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8</c:f>
              <c:numCache>
                <c:formatCode>General</c:formatCode>
                <c:ptCount val="1717"/>
                <c:pt idx="0">
                  <c:v>28.1156635284424</c:v>
                </c:pt>
                <c:pt idx="1">
                  <c:v>28.1144313812256</c:v>
                </c:pt>
                <c:pt idx="2">
                  <c:v>28.113187789917</c:v>
                </c:pt>
                <c:pt idx="3">
                  <c:v>28.1119556427002</c:v>
                </c:pt>
                <c:pt idx="4">
                  <c:v>28.113187789917</c:v>
                </c:pt>
                <c:pt idx="5">
                  <c:v>28.1107120513916</c:v>
                </c:pt>
                <c:pt idx="6">
                  <c:v>28.1119556427002</c:v>
                </c:pt>
                <c:pt idx="7">
                  <c:v>28.1045379638672</c:v>
                </c:pt>
                <c:pt idx="8">
                  <c:v>28.1082458496094</c:v>
                </c:pt>
                <c:pt idx="9">
                  <c:v>28.1070137023926</c:v>
                </c:pt>
                <c:pt idx="10">
                  <c:v>28.1094799041748</c:v>
                </c:pt>
                <c:pt idx="11">
                  <c:v>28.1094799041748</c:v>
                </c:pt>
                <c:pt idx="12">
                  <c:v>28.1094799041748</c:v>
                </c:pt>
                <c:pt idx="13">
                  <c:v>28.1082458496094</c:v>
                </c:pt>
                <c:pt idx="14">
                  <c:v>28.1094799041748</c:v>
                </c:pt>
                <c:pt idx="15">
                  <c:v>28.1094799041748</c:v>
                </c:pt>
                <c:pt idx="16">
                  <c:v>28.1107120513916</c:v>
                </c:pt>
                <c:pt idx="17">
                  <c:v>28.1119556427002</c:v>
                </c:pt>
                <c:pt idx="18">
                  <c:v>28.1070137023926</c:v>
                </c:pt>
                <c:pt idx="19">
                  <c:v>28.1094799041748</c:v>
                </c:pt>
                <c:pt idx="20">
                  <c:v>28.1094799041748</c:v>
                </c:pt>
                <c:pt idx="21">
                  <c:v>28.105770111084</c:v>
                </c:pt>
                <c:pt idx="22">
                  <c:v>28.1094799041748</c:v>
                </c:pt>
                <c:pt idx="23">
                  <c:v>28.1094799041748</c:v>
                </c:pt>
                <c:pt idx="24">
                  <c:v>28.1094799041748</c:v>
                </c:pt>
                <c:pt idx="25">
                  <c:v>28.113187789917</c:v>
                </c:pt>
                <c:pt idx="26">
                  <c:v>28.1119556427002</c:v>
                </c:pt>
                <c:pt idx="27">
                  <c:v>28.1144313812256</c:v>
                </c:pt>
                <c:pt idx="28">
                  <c:v>28.1156635284424</c:v>
                </c:pt>
                <c:pt idx="29">
                  <c:v>28.1119556427002</c:v>
                </c:pt>
                <c:pt idx="30">
                  <c:v>28.1144313812256</c:v>
                </c:pt>
                <c:pt idx="31">
                  <c:v>28.116907119751</c:v>
                </c:pt>
                <c:pt idx="32">
                  <c:v>28.1156635284424</c:v>
                </c:pt>
                <c:pt idx="33">
                  <c:v>28.1181392669678</c:v>
                </c:pt>
                <c:pt idx="34">
                  <c:v>28.116907119751</c:v>
                </c:pt>
                <c:pt idx="35">
                  <c:v>28.1107120513916</c:v>
                </c:pt>
                <c:pt idx="36">
                  <c:v>28.1008186340332</c:v>
                </c:pt>
                <c:pt idx="37">
                  <c:v>28.1020622253418</c:v>
                </c:pt>
                <c:pt idx="38">
                  <c:v>28.1045379638672</c:v>
                </c:pt>
                <c:pt idx="39">
                  <c:v>28.0995864868164</c:v>
                </c:pt>
                <c:pt idx="40">
                  <c:v>28.0971088409424</c:v>
                </c:pt>
                <c:pt idx="41">
                  <c:v>28.094633102417</c:v>
                </c:pt>
                <c:pt idx="42">
                  <c:v>28.0934009552002</c:v>
                </c:pt>
                <c:pt idx="43">
                  <c:v>28.0958766937256</c:v>
                </c:pt>
                <c:pt idx="44">
                  <c:v>28.094633102417</c:v>
                </c:pt>
                <c:pt idx="45">
                  <c:v>28.0934009552002</c:v>
                </c:pt>
                <c:pt idx="46">
                  <c:v>28.094633102417</c:v>
                </c:pt>
                <c:pt idx="47">
                  <c:v>28.0884609222412</c:v>
                </c:pt>
                <c:pt idx="48">
                  <c:v>28.087215423584</c:v>
                </c:pt>
                <c:pt idx="49">
                  <c:v>28.0909252166748</c:v>
                </c:pt>
                <c:pt idx="50">
                  <c:v>28.089693069458</c:v>
                </c:pt>
                <c:pt idx="51">
                  <c:v>28.089693069458</c:v>
                </c:pt>
                <c:pt idx="52">
                  <c:v>28.0909252166748</c:v>
                </c:pt>
                <c:pt idx="53">
                  <c:v>28.089693069458</c:v>
                </c:pt>
                <c:pt idx="54">
                  <c:v>28.089693069458</c:v>
                </c:pt>
                <c:pt idx="55">
                  <c:v>28.094633102417</c:v>
                </c:pt>
                <c:pt idx="56">
                  <c:v>28.0921573638916</c:v>
                </c:pt>
                <c:pt idx="57">
                  <c:v>28.0958766937256</c:v>
                </c:pt>
                <c:pt idx="58">
                  <c:v>28.0958766937256</c:v>
                </c:pt>
                <c:pt idx="59">
                  <c:v>28.0958766937256</c:v>
                </c:pt>
                <c:pt idx="60">
                  <c:v>28.094633102417</c:v>
                </c:pt>
                <c:pt idx="61">
                  <c:v>28.0934009552002</c:v>
                </c:pt>
                <c:pt idx="62">
                  <c:v>28.0909252166748</c:v>
                </c:pt>
                <c:pt idx="63">
                  <c:v>28.0934009552002</c:v>
                </c:pt>
                <c:pt idx="64">
                  <c:v>28.0909252166748</c:v>
                </c:pt>
                <c:pt idx="65">
                  <c:v>28.0884609222412</c:v>
                </c:pt>
                <c:pt idx="66">
                  <c:v>28.087215423584</c:v>
                </c:pt>
                <c:pt idx="67">
                  <c:v>28.0847396850586</c:v>
                </c:pt>
                <c:pt idx="68">
                  <c:v>28.0835075378418</c:v>
                </c:pt>
                <c:pt idx="69">
                  <c:v>28.0822639465332</c:v>
                </c:pt>
                <c:pt idx="70">
                  <c:v>28.0797996520996</c:v>
                </c:pt>
                <c:pt idx="71">
                  <c:v>28.0797996520996</c:v>
                </c:pt>
                <c:pt idx="72">
                  <c:v>28.078556060791</c:v>
                </c:pt>
                <c:pt idx="73">
                  <c:v>28.071138381958</c:v>
                </c:pt>
                <c:pt idx="74">
                  <c:v>28.0686626434326</c:v>
                </c:pt>
                <c:pt idx="75">
                  <c:v>28.0699062347412</c:v>
                </c:pt>
                <c:pt idx="76">
                  <c:v>28.0699062347412</c:v>
                </c:pt>
                <c:pt idx="77">
                  <c:v>28.0686626434326</c:v>
                </c:pt>
                <c:pt idx="78">
                  <c:v>28.0686626434326</c:v>
                </c:pt>
                <c:pt idx="79">
                  <c:v>28.0661849975586</c:v>
                </c:pt>
                <c:pt idx="80">
                  <c:v>28.063720703125</c:v>
                </c:pt>
                <c:pt idx="81">
                  <c:v>28.0612449645996</c:v>
                </c:pt>
                <c:pt idx="82">
                  <c:v>28.0587692260742</c:v>
                </c:pt>
                <c:pt idx="83">
                  <c:v>28.057523727417</c:v>
                </c:pt>
                <c:pt idx="84">
                  <c:v>28.0538272857666</c:v>
                </c:pt>
                <c:pt idx="85">
                  <c:v>28.0488739013672</c:v>
                </c:pt>
                <c:pt idx="86">
                  <c:v>28.0463981628418</c:v>
                </c:pt>
                <c:pt idx="87">
                  <c:v>28.0463981628418</c:v>
                </c:pt>
                <c:pt idx="88">
                  <c:v>28.0426902770996</c:v>
                </c:pt>
                <c:pt idx="89">
                  <c:v>28.0402126312256</c:v>
                </c:pt>
                <c:pt idx="90">
                  <c:v>28.0402126312256</c:v>
                </c:pt>
                <c:pt idx="91">
                  <c:v>28.0365047454834</c:v>
                </c:pt>
                <c:pt idx="92">
                  <c:v>28.0377368927002</c:v>
                </c:pt>
                <c:pt idx="93">
                  <c:v>28.0352725982666</c:v>
                </c:pt>
                <c:pt idx="94">
                  <c:v>28.031551361084</c:v>
                </c:pt>
                <c:pt idx="95">
                  <c:v>28.034029006958</c:v>
                </c:pt>
                <c:pt idx="96">
                  <c:v>28.034029006958</c:v>
                </c:pt>
                <c:pt idx="97">
                  <c:v>28.034029006958</c:v>
                </c:pt>
                <c:pt idx="98">
                  <c:v>28.0352725982666</c:v>
                </c:pt>
                <c:pt idx="99">
                  <c:v>28.034029006958</c:v>
                </c:pt>
                <c:pt idx="100">
                  <c:v>28.034029006958</c:v>
                </c:pt>
                <c:pt idx="101">
                  <c:v>28.0377368927002</c:v>
                </c:pt>
                <c:pt idx="102">
                  <c:v>28.0365047454834</c:v>
                </c:pt>
                <c:pt idx="103">
                  <c:v>28.038969039917</c:v>
                </c:pt>
                <c:pt idx="104">
                  <c:v>28.038969039917</c:v>
                </c:pt>
                <c:pt idx="105">
                  <c:v>28.0352725982666</c:v>
                </c:pt>
                <c:pt idx="106">
                  <c:v>28.034029006958</c:v>
                </c:pt>
                <c:pt idx="107">
                  <c:v>28.0327949523926</c:v>
                </c:pt>
                <c:pt idx="108">
                  <c:v>28.0327949523926</c:v>
                </c:pt>
                <c:pt idx="109">
                  <c:v>28.034029006958</c:v>
                </c:pt>
                <c:pt idx="110">
                  <c:v>28.0327949523926</c:v>
                </c:pt>
                <c:pt idx="111">
                  <c:v>28.0327949523926</c:v>
                </c:pt>
                <c:pt idx="112">
                  <c:v>28.0303192138672</c:v>
                </c:pt>
                <c:pt idx="113">
                  <c:v>28.0303192138672</c:v>
                </c:pt>
                <c:pt idx="114">
                  <c:v>28.031551361084</c:v>
                </c:pt>
                <c:pt idx="115">
                  <c:v>28.0327949523926</c:v>
                </c:pt>
                <c:pt idx="116">
                  <c:v>28.0327949523926</c:v>
                </c:pt>
                <c:pt idx="117">
                  <c:v>28.0327949523926</c:v>
                </c:pt>
                <c:pt idx="118">
                  <c:v>28.0303192138672</c:v>
                </c:pt>
                <c:pt idx="119">
                  <c:v>28.031551361084</c:v>
                </c:pt>
                <c:pt idx="120">
                  <c:v>28.031551361084</c:v>
                </c:pt>
                <c:pt idx="121">
                  <c:v>28.034029006958</c:v>
                </c:pt>
                <c:pt idx="122">
                  <c:v>28.0365047454834</c:v>
                </c:pt>
                <c:pt idx="123">
                  <c:v>28.038969039917</c:v>
                </c:pt>
                <c:pt idx="124">
                  <c:v>28.0414447784424</c:v>
                </c:pt>
                <c:pt idx="125">
                  <c:v>28.0414447784424</c:v>
                </c:pt>
                <c:pt idx="126">
                  <c:v>28.0439338684082</c:v>
                </c:pt>
                <c:pt idx="127">
                  <c:v>28.045166015625</c:v>
                </c:pt>
                <c:pt idx="128">
                  <c:v>28.0463981628418</c:v>
                </c:pt>
                <c:pt idx="129">
                  <c:v>28.0488739013672</c:v>
                </c:pt>
                <c:pt idx="130">
                  <c:v>28.0488739013672</c:v>
                </c:pt>
                <c:pt idx="131">
                  <c:v>28.0463981628418</c:v>
                </c:pt>
                <c:pt idx="132">
                  <c:v>28.0476303100586</c:v>
                </c:pt>
                <c:pt idx="133">
                  <c:v>28.045166015625</c:v>
                </c:pt>
                <c:pt idx="134">
                  <c:v>28.0476303100586</c:v>
                </c:pt>
                <c:pt idx="135">
                  <c:v>28.050106048584</c:v>
                </c:pt>
                <c:pt idx="136">
                  <c:v>28.0476303100586</c:v>
                </c:pt>
                <c:pt idx="137">
                  <c:v>28.0488739013672</c:v>
                </c:pt>
                <c:pt idx="138">
                  <c:v>28.050106048584</c:v>
                </c:pt>
                <c:pt idx="139">
                  <c:v>28.050106048584</c:v>
                </c:pt>
                <c:pt idx="140">
                  <c:v>28.0550594329834</c:v>
                </c:pt>
                <c:pt idx="141">
                  <c:v>28.060001373291</c:v>
                </c:pt>
                <c:pt idx="142">
                  <c:v>28.060001373291</c:v>
                </c:pt>
                <c:pt idx="143">
                  <c:v>28.0649528503418</c:v>
                </c:pt>
                <c:pt idx="144">
                  <c:v>28.0649528503418</c:v>
                </c:pt>
                <c:pt idx="145">
                  <c:v>28.0612449645996</c:v>
                </c:pt>
                <c:pt idx="146">
                  <c:v>28.0649528503418</c:v>
                </c:pt>
                <c:pt idx="147">
                  <c:v>28.0661849975586</c:v>
                </c:pt>
                <c:pt idx="148">
                  <c:v>28.0661849975586</c:v>
                </c:pt>
                <c:pt idx="149">
                  <c:v>28.0674285888672</c:v>
                </c:pt>
                <c:pt idx="150">
                  <c:v>28.0661849975586</c:v>
                </c:pt>
                <c:pt idx="151">
                  <c:v>28.063720703125</c:v>
                </c:pt>
                <c:pt idx="152">
                  <c:v>28.0649528503418</c:v>
                </c:pt>
                <c:pt idx="153">
                  <c:v>28.0661849975586</c:v>
                </c:pt>
                <c:pt idx="154">
                  <c:v>28.0674285888672</c:v>
                </c:pt>
                <c:pt idx="155">
                  <c:v>28.0674285888672</c:v>
                </c:pt>
                <c:pt idx="156">
                  <c:v>28.0649528503418</c:v>
                </c:pt>
                <c:pt idx="157">
                  <c:v>28.0649528503418</c:v>
                </c:pt>
                <c:pt idx="158">
                  <c:v>28.0661849975586</c:v>
                </c:pt>
                <c:pt idx="159">
                  <c:v>28.0661849975586</c:v>
                </c:pt>
                <c:pt idx="160">
                  <c:v>28.0699062347412</c:v>
                </c:pt>
                <c:pt idx="161">
                  <c:v>28.0661849975586</c:v>
                </c:pt>
                <c:pt idx="162">
                  <c:v>28.0649528503418</c:v>
                </c:pt>
                <c:pt idx="163">
                  <c:v>28.063720703125</c:v>
                </c:pt>
                <c:pt idx="164">
                  <c:v>28.0674285888672</c:v>
                </c:pt>
                <c:pt idx="165">
                  <c:v>28.0674285888672</c:v>
                </c:pt>
                <c:pt idx="166">
                  <c:v>28.0686626434326</c:v>
                </c:pt>
                <c:pt idx="167">
                  <c:v>28.0699062347412</c:v>
                </c:pt>
                <c:pt idx="168">
                  <c:v>28.0699062347412</c:v>
                </c:pt>
                <c:pt idx="169">
                  <c:v>28.0686626434326</c:v>
                </c:pt>
                <c:pt idx="170">
                  <c:v>28.0674285888672</c:v>
                </c:pt>
                <c:pt idx="171">
                  <c:v>28.0723819732666</c:v>
                </c:pt>
                <c:pt idx="172">
                  <c:v>28.071138381958</c:v>
                </c:pt>
                <c:pt idx="173">
                  <c:v>28.071138381958</c:v>
                </c:pt>
                <c:pt idx="174">
                  <c:v>28.0723819732666</c:v>
                </c:pt>
                <c:pt idx="175">
                  <c:v>28.0723819732666</c:v>
                </c:pt>
                <c:pt idx="176">
                  <c:v>28.0699062347412</c:v>
                </c:pt>
                <c:pt idx="177">
                  <c:v>28.0723819732666</c:v>
                </c:pt>
                <c:pt idx="178">
                  <c:v>28.0699062347412</c:v>
                </c:pt>
                <c:pt idx="179">
                  <c:v>28.071138381958</c:v>
                </c:pt>
                <c:pt idx="180">
                  <c:v>28.071138381958</c:v>
                </c:pt>
                <c:pt idx="181">
                  <c:v>28.0699062347412</c:v>
                </c:pt>
                <c:pt idx="182">
                  <c:v>28.0723819732666</c:v>
                </c:pt>
                <c:pt idx="183">
                  <c:v>28.076078414917</c:v>
                </c:pt>
                <c:pt idx="184">
                  <c:v>28.0736026763916</c:v>
                </c:pt>
                <c:pt idx="185">
                  <c:v>28.0748462677002</c:v>
                </c:pt>
                <c:pt idx="186">
                  <c:v>28.076078414917</c:v>
                </c:pt>
                <c:pt idx="187">
                  <c:v>28.078556060791</c:v>
                </c:pt>
                <c:pt idx="188">
                  <c:v>28.0797996520996</c:v>
                </c:pt>
                <c:pt idx="189">
                  <c:v>28.0773239135742</c:v>
                </c:pt>
                <c:pt idx="190">
                  <c:v>28.0797996520996</c:v>
                </c:pt>
                <c:pt idx="191">
                  <c:v>28.078556060791</c:v>
                </c:pt>
                <c:pt idx="192">
                  <c:v>28.0773239135742</c:v>
                </c:pt>
                <c:pt idx="193">
                  <c:v>28.076078414917</c:v>
                </c:pt>
                <c:pt idx="194">
                  <c:v>28.0773239135742</c:v>
                </c:pt>
                <c:pt idx="195">
                  <c:v>28.078556060791</c:v>
                </c:pt>
                <c:pt idx="196">
                  <c:v>28.0797996520996</c:v>
                </c:pt>
                <c:pt idx="197">
                  <c:v>28.0773239135742</c:v>
                </c:pt>
                <c:pt idx="198">
                  <c:v>28.0822639465332</c:v>
                </c:pt>
                <c:pt idx="199">
                  <c:v>28.0773239135742</c:v>
                </c:pt>
                <c:pt idx="200">
                  <c:v>28.078556060791</c:v>
                </c:pt>
                <c:pt idx="201">
                  <c:v>28.0810317993164</c:v>
                </c:pt>
                <c:pt idx="202">
                  <c:v>28.0797996520996</c:v>
                </c:pt>
                <c:pt idx="203">
                  <c:v>28.0822639465332</c:v>
                </c:pt>
                <c:pt idx="204">
                  <c:v>28.0822639465332</c:v>
                </c:pt>
                <c:pt idx="205">
                  <c:v>28.0773239135742</c:v>
                </c:pt>
                <c:pt idx="206">
                  <c:v>28.0847396850586</c:v>
                </c:pt>
                <c:pt idx="207">
                  <c:v>28.0835075378418</c:v>
                </c:pt>
                <c:pt idx="208">
                  <c:v>28.0822639465332</c:v>
                </c:pt>
                <c:pt idx="209">
                  <c:v>28.0859832763672</c:v>
                </c:pt>
                <c:pt idx="210">
                  <c:v>28.0859832763672</c:v>
                </c:pt>
                <c:pt idx="211">
                  <c:v>28.0835075378418</c:v>
                </c:pt>
                <c:pt idx="212">
                  <c:v>28.087215423584</c:v>
                </c:pt>
                <c:pt idx="213">
                  <c:v>28.0884609222412</c:v>
                </c:pt>
                <c:pt idx="214">
                  <c:v>28.0884609222412</c:v>
                </c:pt>
                <c:pt idx="215">
                  <c:v>28.094633102417</c:v>
                </c:pt>
                <c:pt idx="216">
                  <c:v>28.0847396850586</c:v>
                </c:pt>
                <c:pt idx="217">
                  <c:v>28.087215423584</c:v>
                </c:pt>
                <c:pt idx="218">
                  <c:v>28.0909252166748</c:v>
                </c:pt>
                <c:pt idx="219">
                  <c:v>28.087215423584</c:v>
                </c:pt>
                <c:pt idx="220">
                  <c:v>28.089693069458</c:v>
                </c:pt>
                <c:pt idx="221">
                  <c:v>28.0909252166748</c:v>
                </c:pt>
                <c:pt idx="222">
                  <c:v>28.0884609222412</c:v>
                </c:pt>
                <c:pt idx="223">
                  <c:v>28.0909252166748</c:v>
                </c:pt>
                <c:pt idx="224">
                  <c:v>28.089693069458</c:v>
                </c:pt>
                <c:pt idx="225">
                  <c:v>28.087215423584</c:v>
                </c:pt>
                <c:pt idx="226">
                  <c:v>28.0921573638916</c:v>
                </c:pt>
                <c:pt idx="227">
                  <c:v>28.0884609222412</c:v>
                </c:pt>
                <c:pt idx="228">
                  <c:v>28.0859832763672</c:v>
                </c:pt>
                <c:pt idx="229">
                  <c:v>28.0884609222412</c:v>
                </c:pt>
                <c:pt idx="230">
                  <c:v>28.0859832763672</c:v>
                </c:pt>
                <c:pt idx="231">
                  <c:v>28.0859832763672</c:v>
                </c:pt>
                <c:pt idx="232">
                  <c:v>28.0847396850586</c:v>
                </c:pt>
                <c:pt idx="233">
                  <c:v>28.0797996520996</c:v>
                </c:pt>
                <c:pt idx="234">
                  <c:v>28.0822639465332</c:v>
                </c:pt>
                <c:pt idx="235">
                  <c:v>28.0810317993164</c:v>
                </c:pt>
                <c:pt idx="236">
                  <c:v>28.078556060791</c:v>
                </c:pt>
                <c:pt idx="237">
                  <c:v>28.0822639465332</c:v>
                </c:pt>
                <c:pt idx="238">
                  <c:v>28.0822639465332</c:v>
                </c:pt>
                <c:pt idx="239">
                  <c:v>28.0810317993164</c:v>
                </c:pt>
                <c:pt idx="240">
                  <c:v>28.0773239135742</c:v>
                </c:pt>
                <c:pt idx="241">
                  <c:v>28.0810317993164</c:v>
                </c:pt>
                <c:pt idx="242">
                  <c:v>28.0847396850586</c:v>
                </c:pt>
                <c:pt idx="243">
                  <c:v>28.0847396850586</c:v>
                </c:pt>
                <c:pt idx="244">
                  <c:v>28.0835075378418</c:v>
                </c:pt>
                <c:pt idx="245">
                  <c:v>28.087215423584</c:v>
                </c:pt>
                <c:pt idx="246">
                  <c:v>28.0884609222412</c:v>
                </c:pt>
                <c:pt idx="247">
                  <c:v>28.087215423584</c:v>
                </c:pt>
                <c:pt idx="248">
                  <c:v>28.0884609222412</c:v>
                </c:pt>
                <c:pt idx="249">
                  <c:v>28.089693069458</c:v>
                </c:pt>
                <c:pt idx="250">
                  <c:v>28.0921573638916</c:v>
                </c:pt>
                <c:pt idx="251">
                  <c:v>28.089693069458</c:v>
                </c:pt>
                <c:pt idx="252">
                  <c:v>28.087215423584</c:v>
                </c:pt>
                <c:pt idx="253">
                  <c:v>28.0859832763672</c:v>
                </c:pt>
                <c:pt idx="254">
                  <c:v>28.0884609222412</c:v>
                </c:pt>
                <c:pt idx="255">
                  <c:v>28.0859832763672</c:v>
                </c:pt>
                <c:pt idx="256">
                  <c:v>28.0835075378418</c:v>
                </c:pt>
                <c:pt idx="257">
                  <c:v>28.0835075378418</c:v>
                </c:pt>
                <c:pt idx="258">
                  <c:v>28.0810317993164</c:v>
                </c:pt>
                <c:pt idx="259">
                  <c:v>28.0797996520996</c:v>
                </c:pt>
                <c:pt idx="260">
                  <c:v>28.0810317993164</c:v>
                </c:pt>
                <c:pt idx="261">
                  <c:v>28.0810317993164</c:v>
                </c:pt>
                <c:pt idx="262">
                  <c:v>28.0822639465332</c:v>
                </c:pt>
                <c:pt idx="263">
                  <c:v>28.0822639465332</c:v>
                </c:pt>
                <c:pt idx="264">
                  <c:v>28.0822639465332</c:v>
                </c:pt>
                <c:pt idx="265">
                  <c:v>28.0810317993164</c:v>
                </c:pt>
                <c:pt idx="266">
                  <c:v>28.0797996520996</c:v>
                </c:pt>
                <c:pt idx="267">
                  <c:v>28.0822639465332</c:v>
                </c:pt>
                <c:pt idx="268">
                  <c:v>28.0835075378418</c:v>
                </c:pt>
                <c:pt idx="269">
                  <c:v>28.0797996520996</c:v>
                </c:pt>
                <c:pt idx="270">
                  <c:v>28.0835075378418</c:v>
                </c:pt>
                <c:pt idx="271">
                  <c:v>28.0847396850586</c:v>
                </c:pt>
                <c:pt idx="272">
                  <c:v>28.0835075378418</c:v>
                </c:pt>
                <c:pt idx="273">
                  <c:v>28.0847396850586</c:v>
                </c:pt>
                <c:pt idx="274">
                  <c:v>28.0847396850586</c:v>
                </c:pt>
                <c:pt idx="275">
                  <c:v>28.0859832763672</c:v>
                </c:pt>
                <c:pt idx="276">
                  <c:v>28.089693069458</c:v>
                </c:pt>
                <c:pt idx="277">
                  <c:v>28.087215423584</c:v>
                </c:pt>
                <c:pt idx="278">
                  <c:v>28.089693069458</c:v>
                </c:pt>
                <c:pt idx="279">
                  <c:v>28.0921573638916</c:v>
                </c:pt>
                <c:pt idx="280">
                  <c:v>28.0884609222412</c:v>
                </c:pt>
                <c:pt idx="281">
                  <c:v>28.087215423584</c:v>
                </c:pt>
                <c:pt idx="282">
                  <c:v>28.089693069458</c:v>
                </c:pt>
                <c:pt idx="283">
                  <c:v>28.087215423584</c:v>
                </c:pt>
                <c:pt idx="284">
                  <c:v>28.0835075378418</c:v>
                </c:pt>
                <c:pt idx="285">
                  <c:v>28.0859832763672</c:v>
                </c:pt>
                <c:pt idx="286">
                  <c:v>28.087215423584</c:v>
                </c:pt>
                <c:pt idx="287">
                  <c:v>28.0835075378418</c:v>
                </c:pt>
                <c:pt idx="288">
                  <c:v>28.0822639465332</c:v>
                </c:pt>
                <c:pt idx="289">
                  <c:v>28.0835075378418</c:v>
                </c:pt>
                <c:pt idx="290">
                  <c:v>28.0810317993164</c:v>
                </c:pt>
                <c:pt idx="291">
                  <c:v>28.0822639465332</c:v>
                </c:pt>
                <c:pt idx="292">
                  <c:v>28.0797996520996</c:v>
                </c:pt>
                <c:pt idx="293">
                  <c:v>28.078556060791</c:v>
                </c:pt>
                <c:pt idx="294">
                  <c:v>28.0847396850586</c:v>
                </c:pt>
                <c:pt idx="295">
                  <c:v>28.0835075378418</c:v>
                </c:pt>
                <c:pt idx="296">
                  <c:v>28.0810317993164</c:v>
                </c:pt>
                <c:pt idx="297">
                  <c:v>28.0835075378418</c:v>
                </c:pt>
                <c:pt idx="298">
                  <c:v>28.0859832763672</c:v>
                </c:pt>
                <c:pt idx="299">
                  <c:v>28.0847396850586</c:v>
                </c:pt>
                <c:pt idx="300">
                  <c:v>28.0884609222412</c:v>
                </c:pt>
                <c:pt idx="301">
                  <c:v>28.089693069458</c:v>
                </c:pt>
                <c:pt idx="302">
                  <c:v>28.0909252166748</c:v>
                </c:pt>
                <c:pt idx="303">
                  <c:v>28.094633102417</c:v>
                </c:pt>
                <c:pt idx="304">
                  <c:v>28.094633102417</c:v>
                </c:pt>
                <c:pt idx="305">
                  <c:v>28.0934009552002</c:v>
                </c:pt>
                <c:pt idx="306">
                  <c:v>28.0958766937256</c:v>
                </c:pt>
                <c:pt idx="307">
                  <c:v>28.0934009552002</c:v>
                </c:pt>
                <c:pt idx="308">
                  <c:v>28.094633102417</c:v>
                </c:pt>
                <c:pt idx="309">
                  <c:v>28.0995864868164</c:v>
                </c:pt>
                <c:pt idx="310">
                  <c:v>28.0971088409424</c:v>
                </c:pt>
                <c:pt idx="311">
                  <c:v>28.0983543395996</c:v>
                </c:pt>
                <c:pt idx="312">
                  <c:v>28.0971088409424</c:v>
                </c:pt>
                <c:pt idx="313">
                  <c:v>28.0958766937256</c:v>
                </c:pt>
                <c:pt idx="314">
                  <c:v>28.0983543395996</c:v>
                </c:pt>
                <c:pt idx="315">
                  <c:v>28.0995864868164</c:v>
                </c:pt>
                <c:pt idx="316">
                  <c:v>28.0983543395996</c:v>
                </c:pt>
                <c:pt idx="317">
                  <c:v>28.1020622253418</c:v>
                </c:pt>
                <c:pt idx="318">
                  <c:v>28.1008186340332</c:v>
                </c:pt>
                <c:pt idx="319">
                  <c:v>28.1045379638672</c:v>
                </c:pt>
                <c:pt idx="320">
                  <c:v>28.105770111084</c:v>
                </c:pt>
                <c:pt idx="321">
                  <c:v>28.1070137023926</c:v>
                </c:pt>
                <c:pt idx="322">
                  <c:v>28.1094799041748</c:v>
                </c:pt>
                <c:pt idx="323">
                  <c:v>28.1094799041748</c:v>
                </c:pt>
                <c:pt idx="324">
                  <c:v>28.1107120513916</c:v>
                </c:pt>
                <c:pt idx="325">
                  <c:v>28.113187789917</c:v>
                </c:pt>
                <c:pt idx="326">
                  <c:v>28.1107120513916</c:v>
                </c:pt>
                <c:pt idx="327">
                  <c:v>28.1094799041748</c:v>
                </c:pt>
                <c:pt idx="328">
                  <c:v>28.1119556427002</c:v>
                </c:pt>
                <c:pt idx="329">
                  <c:v>28.1094799041748</c:v>
                </c:pt>
                <c:pt idx="330">
                  <c:v>28.113187789917</c:v>
                </c:pt>
                <c:pt idx="331">
                  <c:v>28.1156635284424</c:v>
                </c:pt>
                <c:pt idx="332">
                  <c:v>28.113187789917</c:v>
                </c:pt>
                <c:pt idx="333">
                  <c:v>28.1119556427002</c:v>
                </c:pt>
                <c:pt idx="334">
                  <c:v>28.113187789917</c:v>
                </c:pt>
                <c:pt idx="335">
                  <c:v>28.113187789917</c:v>
                </c:pt>
                <c:pt idx="336">
                  <c:v>28.113187789917</c:v>
                </c:pt>
                <c:pt idx="337">
                  <c:v>28.1181392669678</c:v>
                </c:pt>
                <c:pt idx="338">
                  <c:v>28.1144313812256</c:v>
                </c:pt>
                <c:pt idx="339">
                  <c:v>28.1144313812256</c:v>
                </c:pt>
                <c:pt idx="340">
                  <c:v>28.1119556427002</c:v>
                </c:pt>
                <c:pt idx="341">
                  <c:v>28.113187789917</c:v>
                </c:pt>
                <c:pt idx="342">
                  <c:v>28.116907119751</c:v>
                </c:pt>
                <c:pt idx="343">
                  <c:v>28.116907119751</c:v>
                </c:pt>
                <c:pt idx="344">
                  <c:v>28.116907119751</c:v>
                </c:pt>
                <c:pt idx="345">
                  <c:v>28.1156635284424</c:v>
                </c:pt>
                <c:pt idx="346">
                  <c:v>28.1156635284424</c:v>
                </c:pt>
                <c:pt idx="347">
                  <c:v>28.1144313812256</c:v>
                </c:pt>
                <c:pt idx="348">
                  <c:v>28.1181392669678</c:v>
                </c:pt>
                <c:pt idx="349">
                  <c:v>28.1156635284424</c:v>
                </c:pt>
                <c:pt idx="350">
                  <c:v>28.1181392669678</c:v>
                </c:pt>
                <c:pt idx="351">
                  <c:v>28.116907119751</c:v>
                </c:pt>
                <c:pt idx="352">
                  <c:v>28.113187789917</c:v>
                </c:pt>
                <c:pt idx="353">
                  <c:v>28.113187789917</c:v>
                </c:pt>
                <c:pt idx="354">
                  <c:v>28.113187789917</c:v>
                </c:pt>
                <c:pt idx="355">
                  <c:v>28.1094799041748</c:v>
                </c:pt>
                <c:pt idx="356">
                  <c:v>28.1107120513916</c:v>
                </c:pt>
                <c:pt idx="357">
                  <c:v>28.1107120513916</c:v>
                </c:pt>
                <c:pt idx="358">
                  <c:v>28.1070137023926</c:v>
                </c:pt>
                <c:pt idx="359">
                  <c:v>28.1119556427002</c:v>
                </c:pt>
                <c:pt idx="360">
                  <c:v>28.1119556427002</c:v>
                </c:pt>
                <c:pt idx="361">
                  <c:v>28.1082458496094</c:v>
                </c:pt>
                <c:pt idx="362">
                  <c:v>28.1082458496094</c:v>
                </c:pt>
                <c:pt idx="363">
                  <c:v>28.1094799041748</c:v>
                </c:pt>
                <c:pt idx="364">
                  <c:v>28.1144313812256</c:v>
                </c:pt>
                <c:pt idx="365">
                  <c:v>28.1144313812256</c:v>
                </c:pt>
                <c:pt idx="366">
                  <c:v>28.113187789917</c:v>
                </c:pt>
                <c:pt idx="367">
                  <c:v>28.1156635284424</c:v>
                </c:pt>
                <c:pt idx="368">
                  <c:v>28.1144313812256</c:v>
                </c:pt>
                <c:pt idx="369">
                  <c:v>28.1181392669678</c:v>
                </c:pt>
                <c:pt idx="370">
                  <c:v>28.1193714141846</c:v>
                </c:pt>
                <c:pt idx="371">
                  <c:v>28.1206169128418</c:v>
                </c:pt>
                <c:pt idx="372">
                  <c:v>28.1206169128418</c:v>
                </c:pt>
                <c:pt idx="373">
                  <c:v>28.1193714141846</c:v>
                </c:pt>
                <c:pt idx="374">
                  <c:v>28.1156635284424</c:v>
                </c:pt>
                <c:pt idx="375">
                  <c:v>28.116907119751</c:v>
                </c:pt>
                <c:pt idx="376">
                  <c:v>28.1193714141846</c:v>
                </c:pt>
                <c:pt idx="377">
                  <c:v>28.1206169128418</c:v>
                </c:pt>
                <c:pt idx="378">
                  <c:v>28.1193714141846</c:v>
                </c:pt>
                <c:pt idx="379">
                  <c:v>28.1119556427002</c:v>
                </c:pt>
                <c:pt idx="380">
                  <c:v>28.1082458496094</c:v>
                </c:pt>
                <c:pt idx="381">
                  <c:v>28.1094799041748</c:v>
                </c:pt>
                <c:pt idx="382">
                  <c:v>28.1094799041748</c:v>
                </c:pt>
                <c:pt idx="383">
                  <c:v>28.1094799041748</c:v>
                </c:pt>
                <c:pt idx="384">
                  <c:v>28.1107120513916</c:v>
                </c:pt>
                <c:pt idx="385">
                  <c:v>28.1082458496094</c:v>
                </c:pt>
                <c:pt idx="386">
                  <c:v>28.105770111084</c:v>
                </c:pt>
                <c:pt idx="387">
                  <c:v>28.1008186340332</c:v>
                </c:pt>
                <c:pt idx="388">
                  <c:v>28.0971088409424</c:v>
                </c:pt>
                <c:pt idx="389">
                  <c:v>28.1020622253418</c:v>
                </c:pt>
                <c:pt idx="390">
                  <c:v>28.1008186340332</c:v>
                </c:pt>
                <c:pt idx="391">
                  <c:v>28.1008186340332</c:v>
                </c:pt>
                <c:pt idx="392">
                  <c:v>28.1032943725586</c:v>
                </c:pt>
                <c:pt idx="393">
                  <c:v>28.0983543395996</c:v>
                </c:pt>
                <c:pt idx="394">
                  <c:v>28.0995864868164</c:v>
                </c:pt>
                <c:pt idx="395">
                  <c:v>28.1008186340332</c:v>
                </c:pt>
                <c:pt idx="396">
                  <c:v>28.1008186340332</c:v>
                </c:pt>
                <c:pt idx="397">
                  <c:v>28.1008186340332</c:v>
                </c:pt>
                <c:pt idx="398">
                  <c:v>28.1008186340332</c:v>
                </c:pt>
                <c:pt idx="399">
                  <c:v>28.0971088409424</c:v>
                </c:pt>
                <c:pt idx="400">
                  <c:v>28.0983543395996</c:v>
                </c:pt>
                <c:pt idx="401">
                  <c:v>28.0983543395996</c:v>
                </c:pt>
                <c:pt idx="402">
                  <c:v>28.0971088409424</c:v>
                </c:pt>
                <c:pt idx="403">
                  <c:v>28.0983543395996</c:v>
                </c:pt>
                <c:pt idx="404">
                  <c:v>28.0934009552002</c:v>
                </c:pt>
                <c:pt idx="405">
                  <c:v>28.0921573638916</c:v>
                </c:pt>
                <c:pt idx="406">
                  <c:v>28.089693069458</c:v>
                </c:pt>
                <c:pt idx="407">
                  <c:v>28.089693069458</c:v>
                </c:pt>
                <c:pt idx="408">
                  <c:v>28.0909252166748</c:v>
                </c:pt>
                <c:pt idx="409">
                  <c:v>28.0859832763672</c:v>
                </c:pt>
                <c:pt idx="410">
                  <c:v>28.087215423584</c:v>
                </c:pt>
                <c:pt idx="411">
                  <c:v>28.087215423584</c:v>
                </c:pt>
                <c:pt idx="412">
                  <c:v>28.0835075378418</c:v>
                </c:pt>
                <c:pt idx="413">
                  <c:v>28.0810317993164</c:v>
                </c:pt>
                <c:pt idx="414">
                  <c:v>28.0847396850586</c:v>
                </c:pt>
                <c:pt idx="415">
                  <c:v>28.0835075378418</c:v>
                </c:pt>
                <c:pt idx="416">
                  <c:v>28.0835075378418</c:v>
                </c:pt>
                <c:pt idx="417">
                  <c:v>28.0847396850586</c:v>
                </c:pt>
                <c:pt idx="418">
                  <c:v>28.0810317993164</c:v>
                </c:pt>
                <c:pt idx="419">
                  <c:v>28.0847396850586</c:v>
                </c:pt>
                <c:pt idx="420">
                  <c:v>28.0835075378418</c:v>
                </c:pt>
                <c:pt idx="421">
                  <c:v>28.0835075378418</c:v>
                </c:pt>
                <c:pt idx="422">
                  <c:v>28.0859832763672</c:v>
                </c:pt>
                <c:pt idx="423">
                  <c:v>28.0921573638916</c:v>
                </c:pt>
                <c:pt idx="424">
                  <c:v>28.089693069458</c:v>
                </c:pt>
                <c:pt idx="425">
                  <c:v>28.0934009552002</c:v>
                </c:pt>
                <c:pt idx="426">
                  <c:v>28.0921573638916</c:v>
                </c:pt>
                <c:pt idx="427">
                  <c:v>28.087215423584</c:v>
                </c:pt>
                <c:pt idx="428">
                  <c:v>28.0884609222412</c:v>
                </c:pt>
                <c:pt idx="429">
                  <c:v>28.087215423584</c:v>
                </c:pt>
                <c:pt idx="430">
                  <c:v>28.0859832763672</c:v>
                </c:pt>
                <c:pt idx="431">
                  <c:v>28.0847396850586</c:v>
                </c:pt>
                <c:pt idx="432">
                  <c:v>28.0847396850586</c:v>
                </c:pt>
                <c:pt idx="433">
                  <c:v>28.078556060791</c:v>
                </c:pt>
                <c:pt idx="434">
                  <c:v>28.0748462677002</c:v>
                </c:pt>
                <c:pt idx="435">
                  <c:v>28.0736026763916</c:v>
                </c:pt>
                <c:pt idx="436">
                  <c:v>28.0736026763916</c:v>
                </c:pt>
                <c:pt idx="437">
                  <c:v>28.0748462677002</c:v>
                </c:pt>
                <c:pt idx="438">
                  <c:v>28.076078414917</c:v>
                </c:pt>
                <c:pt idx="439">
                  <c:v>28.0723819732666</c:v>
                </c:pt>
                <c:pt idx="440">
                  <c:v>28.0699062347412</c:v>
                </c:pt>
                <c:pt idx="441">
                  <c:v>28.0686626434326</c:v>
                </c:pt>
                <c:pt idx="442">
                  <c:v>28.0661849975586</c:v>
                </c:pt>
                <c:pt idx="443">
                  <c:v>28.0661849975586</c:v>
                </c:pt>
                <c:pt idx="444">
                  <c:v>28.0674285888672</c:v>
                </c:pt>
                <c:pt idx="445">
                  <c:v>28.0661849975586</c:v>
                </c:pt>
                <c:pt idx="446">
                  <c:v>28.0674285888672</c:v>
                </c:pt>
                <c:pt idx="447">
                  <c:v>28.0661849975586</c:v>
                </c:pt>
                <c:pt idx="448">
                  <c:v>28.0674285888672</c:v>
                </c:pt>
                <c:pt idx="449">
                  <c:v>28.0723819732666</c:v>
                </c:pt>
                <c:pt idx="450">
                  <c:v>28.0723819732666</c:v>
                </c:pt>
                <c:pt idx="451">
                  <c:v>28.071138381958</c:v>
                </c:pt>
                <c:pt idx="452">
                  <c:v>28.0723819732666</c:v>
                </c:pt>
                <c:pt idx="453">
                  <c:v>28.0736026763916</c:v>
                </c:pt>
                <c:pt idx="454">
                  <c:v>28.0674285888672</c:v>
                </c:pt>
                <c:pt idx="455">
                  <c:v>28.0686626434326</c:v>
                </c:pt>
                <c:pt idx="456">
                  <c:v>28.0661849975586</c:v>
                </c:pt>
                <c:pt idx="457">
                  <c:v>28.0624885559082</c:v>
                </c:pt>
                <c:pt idx="458">
                  <c:v>28.0624885559082</c:v>
                </c:pt>
                <c:pt idx="459">
                  <c:v>28.060001373291</c:v>
                </c:pt>
                <c:pt idx="460">
                  <c:v>28.0587692260742</c:v>
                </c:pt>
                <c:pt idx="461">
                  <c:v>28.0587692260742</c:v>
                </c:pt>
                <c:pt idx="462">
                  <c:v>28.0612449645996</c:v>
                </c:pt>
                <c:pt idx="463">
                  <c:v>28.0612449645996</c:v>
                </c:pt>
                <c:pt idx="464">
                  <c:v>28.063720703125</c:v>
                </c:pt>
                <c:pt idx="465">
                  <c:v>28.063720703125</c:v>
                </c:pt>
                <c:pt idx="466">
                  <c:v>28.0674285888672</c:v>
                </c:pt>
                <c:pt idx="467">
                  <c:v>28.0686626434326</c:v>
                </c:pt>
                <c:pt idx="468">
                  <c:v>28.0661849975586</c:v>
                </c:pt>
                <c:pt idx="469">
                  <c:v>28.0674285888672</c:v>
                </c:pt>
                <c:pt idx="470">
                  <c:v>28.0686626434326</c:v>
                </c:pt>
                <c:pt idx="471">
                  <c:v>28.0699062347412</c:v>
                </c:pt>
                <c:pt idx="472">
                  <c:v>28.0686626434326</c:v>
                </c:pt>
                <c:pt idx="473">
                  <c:v>28.0699062347412</c:v>
                </c:pt>
                <c:pt idx="474">
                  <c:v>28.0723819732666</c:v>
                </c:pt>
                <c:pt idx="475">
                  <c:v>28.071138381958</c:v>
                </c:pt>
                <c:pt idx="476">
                  <c:v>28.071138381958</c:v>
                </c:pt>
                <c:pt idx="477">
                  <c:v>28.0736026763916</c:v>
                </c:pt>
                <c:pt idx="478">
                  <c:v>28.0736026763916</c:v>
                </c:pt>
                <c:pt idx="479">
                  <c:v>28.0736026763916</c:v>
                </c:pt>
                <c:pt idx="480">
                  <c:v>28.076078414917</c:v>
                </c:pt>
                <c:pt idx="481">
                  <c:v>28.076078414917</c:v>
                </c:pt>
                <c:pt idx="482">
                  <c:v>28.076078414917</c:v>
                </c:pt>
                <c:pt idx="483">
                  <c:v>28.078556060791</c:v>
                </c:pt>
                <c:pt idx="484">
                  <c:v>28.0748462677002</c:v>
                </c:pt>
                <c:pt idx="485">
                  <c:v>28.076078414917</c:v>
                </c:pt>
                <c:pt idx="486">
                  <c:v>28.0748462677002</c:v>
                </c:pt>
                <c:pt idx="487">
                  <c:v>28.076078414917</c:v>
                </c:pt>
                <c:pt idx="488">
                  <c:v>28.0748462677002</c:v>
                </c:pt>
                <c:pt idx="489">
                  <c:v>28.0736026763916</c:v>
                </c:pt>
                <c:pt idx="490">
                  <c:v>28.0723819732666</c:v>
                </c:pt>
                <c:pt idx="491">
                  <c:v>28.0723819732666</c:v>
                </c:pt>
                <c:pt idx="492">
                  <c:v>28.0686626434326</c:v>
                </c:pt>
                <c:pt idx="493">
                  <c:v>28.0686626434326</c:v>
                </c:pt>
                <c:pt idx="494">
                  <c:v>28.0699062347412</c:v>
                </c:pt>
                <c:pt idx="495">
                  <c:v>28.076078414917</c:v>
                </c:pt>
                <c:pt idx="496">
                  <c:v>28.0736026763916</c:v>
                </c:pt>
                <c:pt idx="497">
                  <c:v>28.0748462677002</c:v>
                </c:pt>
                <c:pt idx="498">
                  <c:v>28.0797996520996</c:v>
                </c:pt>
                <c:pt idx="499">
                  <c:v>28.0773239135742</c:v>
                </c:pt>
                <c:pt idx="500">
                  <c:v>28.0797996520996</c:v>
                </c:pt>
                <c:pt idx="501">
                  <c:v>28.0810317993164</c:v>
                </c:pt>
                <c:pt idx="502">
                  <c:v>28.0810317993164</c:v>
                </c:pt>
                <c:pt idx="503">
                  <c:v>28.0822639465332</c:v>
                </c:pt>
                <c:pt idx="504">
                  <c:v>28.0835075378418</c:v>
                </c:pt>
                <c:pt idx="505">
                  <c:v>28.078556060791</c:v>
                </c:pt>
                <c:pt idx="506">
                  <c:v>28.0773239135742</c:v>
                </c:pt>
                <c:pt idx="507">
                  <c:v>28.076078414917</c:v>
                </c:pt>
                <c:pt idx="508">
                  <c:v>28.0723819732666</c:v>
                </c:pt>
                <c:pt idx="509">
                  <c:v>28.078556060791</c:v>
                </c:pt>
                <c:pt idx="510">
                  <c:v>28.078556060791</c:v>
                </c:pt>
                <c:pt idx="511">
                  <c:v>28.076078414917</c:v>
                </c:pt>
                <c:pt idx="512">
                  <c:v>28.078556060791</c:v>
                </c:pt>
                <c:pt idx="513">
                  <c:v>28.0773239135742</c:v>
                </c:pt>
                <c:pt idx="514">
                  <c:v>28.078556060791</c:v>
                </c:pt>
                <c:pt idx="515">
                  <c:v>28.0810317993164</c:v>
                </c:pt>
                <c:pt idx="516">
                  <c:v>28.0810317993164</c:v>
                </c:pt>
                <c:pt idx="517">
                  <c:v>28.0810317993164</c:v>
                </c:pt>
                <c:pt idx="518">
                  <c:v>28.0810317993164</c:v>
                </c:pt>
                <c:pt idx="519">
                  <c:v>28.0748462677002</c:v>
                </c:pt>
                <c:pt idx="520">
                  <c:v>28.0736026763916</c:v>
                </c:pt>
                <c:pt idx="521">
                  <c:v>28.0748462677002</c:v>
                </c:pt>
                <c:pt idx="522">
                  <c:v>28.0723819732666</c:v>
                </c:pt>
                <c:pt idx="523">
                  <c:v>28.076078414917</c:v>
                </c:pt>
                <c:pt idx="524">
                  <c:v>28.0748462677002</c:v>
                </c:pt>
                <c:pt idx="525">
                  <c:v>28.0748462677002</c:v>
                </c:pt>
                <c:pt idx="526">
                  <c:v>28.076078414917</c:v>
                </c:pt>
                <c:pt idx="527">
                  <c:v>28.078556060791</c:v>
                </c:pt>
                <c:pt idx="528">
                  <c:v>28.078556060791</c:v>
                </c:pt>
                <c:pt idx="529">
                  <c:v>28.0822639465332</c:v>
                </c:pt>
                <c:pt idx="530">
                  <c:v>28.0822639465332</c:v>
                </c:pt>
                <c:pt idx="531">
                  <c:v>28.0835075378418</c:v>
                </c:pt>
                <c:pt idx="532">
                  <c:v>28.0810317993164</c:v>
                </c:pt>
                <c:pt idx="533">
                  <c:v>28.0797996520996</c:v>
                </c:pt>
                <c:pt idx="534">
                  <c:v>28.0822639465332</c:v>
                </c:pt>
                <c:pt idx="535">
                  <c:v>28.0822639465332</c:v>
                </c:pt>
                <c:pt idx="536">
                  <c:v>28.0847396850586</c:v>
                </c:pt>
                <c:pt idx="537">
                  <c:v>28.0835075378418</c:v>
                </c:pt>
                <c:pt idx="538">
                  <c:v>28.087215423584</c:v>
                </c:pt>
                <c:pt idx="539">
                  <c:v>28.0859832763672</c:v>
                </c:pt>
                <c:pt idx="540">
                  <c:v>28.0884609222412</c:v>
                </c:pt>
                <c:pt idx="541">
                  <c:v>28.087215423584</c:v>
                </c:pt>
                <c:pt idx="542">
                  <c:v>28.089693069458</c:v>
                </c:pt>
                <c:pt idx="543">
                  <c:v>28.0884609222412</c:v>
                </c:pt>
                <c:pt idx="544">
                  <c:v>28.089693069458</c:v>
                </c:pt>
                <c:pt idx="545">
                  <c:v>28.0859832763672</c:v>
                </c:pt>
                <c:pt idx="546">
                  <c:v>28.0847396850586</c:v>
                </c:pt>
                <c:pt idx="547">
                  <c:v>28.087215423584</c:v>
                </c:pt>
                <c:pt idx="548">
                  <c:v>28.0847396850586</c:v>
                </c:pt>
                <c:pt idx="549">
                  <c:v>28.0859832763672</c:v>
                </c:pt>
                <c:pt idx="550">
                  <c:v>28.087215423584</c:v>
                </c:pt>
                <c:pt idx="551">
                  <c:v>28.087215423584</c:v>
                </c:pt>
                <c:pt idx="552">
                  <c:v>28.0909252166748</c:v>
                </c:pt>
                <c:pt idx="553">
                  <c:v>28.0934009552002</c:v>
                </c:pt>
                <c:pt idx="554">
                  <c:v>28.0921573638916</c:v>
                </c:pt>
                <c:pt idx="555">
                  <c:v>28.0971088409424</c:v>
                </c:pt>
                <c:pt idx="556">
                  <c:v>28.1008186340332</c:v>
                </c:pt>
                <c:pt idx="557">
                  <c:v>28.0995864868164</c:v>
                </c:pt>
                <c:pt idx="558">
                  <c:v>28.0995864868164</c:v>
                </c:pt>
                <c:pt idx="559">
                  <c:v>28.1008186340332</c:v>
                </c:pt>
                <c:pt idx="560">
                  <c:v>28.1008186340332</c:v>
                </c:pt>
                <c:pt idx="561">
                  <c:v>28.1008186340332</c:v>
                </c:pt>
                <c:pt idx="562">
                  <c:v>28.0971088409424</c:v>
                </c:pt>
                <c:pt idx="563">
                  <c:v>28.0958766937256</c:v>
                </c:pt>
                <c:pt idx="564">
                  <c:v>28.094633102417</c:v>
                </c:pt>
                <c:pt idx="565">
                  <c:v>28.0934009552002</c:v>
                </c:pt>
                <c:pt idx="566">
                  <c:v>28.0921573638916</c:v>
                </c:pt>
                <c:pt idx="567">
                  <c:v>28.0921573638916</c:v>
                </c:pt>
                <c:pt idx="568">
                  <c:v>28.0884609222412</c:v>
                </c:pt>
                <c:pt idx="569">
                  <c:v>28.0884609222412</c:v>
                </c:pt>
                <c:pt idx="570">
                  <c:v>28.087215423584</c:v>
                </c:pt>
                <c:pt idx="571">
                  <c:v>28.0909252166748</c:v>
                </c:pt>
                <c:pt idx="572">
                  <c:v>28.0921573638916</c:v>
                </c:pt>
                <c:pt idx="573">
                  <c:v>28.0921573638916</c:v>
                </c:pt>
                <c:pt idx="574">
                  <c:v>28.0934009552002</c:v>
                </c:pt>
                <c:pt idx="575">
                  <c:v>28.094633102417</c:v>
                </c:pt>
                <c:pt idx="576">
                  <c:v>28.094633102417</c:v>
                </c:pt>
                <c:pt idx="577">
                  <c:v>28.0958766937256</c:v>
                </c:pt>
                <c:pt idx="578">
                  <c:v>28.0983543395996</c:v>
                </c:pt>
                <c:pt idx="579">
                  <c:v>28.1008186340332</c:v>
                </c:pt>
                <c:pt idx="580">
                  <c:v>28.1032943725586</c:v>
                </c:pt>
                <c:pt idx="581">
                  <c:v>28.1020622253418</c:v>
                </c:pt>
                <c:pt idx="582">
                  <c:v>28.1032943725586</c:v>
                </c:pt>
                <c:pt idx="583">
                  <c:v>28.1045379638672</c:v>
                </c:pt>
                <c:pt idx="584">
                  <c:v>28.1020622253418</c:v>
                </c:pt>
                <c:pt idx="585">
                  <c:v>28.1008186340332</c:v>
                </c:pt>
                <c:pt idx="586">
                  <c:v>28.0995864868164</c:v>
                </c:pt>
                <c:pt idx="587">
                  <c:v>28.0983543395996</c:v>
                </c:pt>
                <c:pt idx="588">
                  <c:v>28.0971088409424</c:v>
                </c:pt>
                <c:pt idx="589">
                  <c:v>28.0909252166748</c:v>
                </c:pt>
                <c:pt idx="590">
                  <c:v>28.089693069458</c:v>
                </c:pt>
                <c:pt idx="591">
                  <c:v>28.089693069458</c:v>
                </c:pt>
                <c:pt idx="592">
                  <c:v>28.0847396850586</c:v>
                </c:pt>
                <c:pt idx="593">
                  <c:v>28.0847396850586</c:v>
                </c:pt>
                <c:pt idx="594">
                  <c:v>28.0859832763672</c:v>
                </c:pt>
                <c:pt idx="595">
                  <c:v>28.0884609222412</c:v>
                </c:pt>
                <c:pt idx="596">
                  <c:v>28.0909252166748</c:v>
                </c:pt>
                <c:pt idx="597">
                  <c:v>28.0909252166748</c:v>
                </c:pt>
                <c:pt idx="598">
                  <c:v>28.0921573638916</c:v>
                </c:pt>
                <c:pt idx="599">
                  <c:v>28.094633102417</c:v>
                </c:pt>
                <c:pt idx="600">
                  <c:v>28.094633102417</c:v>
                </c:pt>
                <c:pt idx="601">
                  <c:v>28.094633102417</c:v>
                </c:pt>
                <c:pt idx="602">
                  <c:v>28.0971088409424</c:v>
                </c:pt>
                <c:pt idx="603">
                  <c:v>28.0934009552002</c:v>
                </c:pt>
                <c:pt idx="604">
                  <c:v>28.0958766937256</c:v>
                </c:pt>
                <c:pt idx="605">
                  <c:v>28.0934009552002</c:v>
                </c:pt>
                <c:pt idx="606">
                  <c:v>28.0884609222412</c:v>
                </c:pt>
                <c:pt idx="607">
                  <c:v>28.0909252166748</c:v>
                </c:pt>
                <c:pt idx="608">
                  <c:v>28.0884609222412</c:v>
                </c:pt>
                <c:pt idx="609">
                  <c:v>28.0884609222412</c:v>
                </c:pt>
                <c:pt idx="610">
                  <c:v>28.0884609222412</c:v>
                </c:pt>
                <c:pt idx="611">
                  <c:v>28.0847396850586</c:v>
                </c:pt>
                <c:pt idx="612">
                  <c:v>28.0847396850586</c:v>
                </c:pt>
                <c:pt idx="613">
                  <c:v>28.0847396850586</c:v>
                </c:pt>
                <c:pt idx="614">
                  <c:v>28.0797996520996</c:v>
                </c:pt>
                <c:pt idx="615">
                  <c:v>28.0835075378418</c:v>
                </c:pt>
                <c:pt idx="616">
                  <c:v>28.0847396850586</c:v>
                </c:pt>
                <c:pt idx="617">
                  <c:v>28.0797996520996</c:v>
                </c:pt>
                <c:pt idx="618">
                  <c:v>28.0822639465332</c:v>
                </c:pt>
                <c:pt idx="619">
                  <c:v>28.0835075378418</c:v>
                </c:pt>
                <c:pt idx="620">
                  <c:v>28.0835075378418</c:v>
                </c:pt>
                <c:pt idx="621">
                  <c:v>28.0859832763672</c:v>
                </c:pt>
                <c:pt idx="622">
                  <c:v>28.087215423584</c:v>
                </c:pt>
                <c:pt idx="623">
                  <c:v>28.0847396850586</c:v>
                </c:pt>
                <c:pt idx="624">
                  <c:v>28.0884609222412</c:v>
                </c:pt>
                <c:pt idx="625">
                  <c:v>28.0884609222412</c:v>
                </c:pt>
                <c:pt idx="626">
                  <c:v>28.0884609222412</c:v>
                </c:pt>
                <c:pt idx="627">
                  <c:v>28.0934009552002</c:v>
                </c:pt>
                <c:pt idx="628">
                  <c:v>28.0921573638916</c:v>
                </c:pt>
                <c:pt idx="629">
                  <c:v>28.089693069458</c:v>
                </c:pt>
                <c:pt idx="630">
                  <c:v>28.089693069458</c:v>
                </c:pt>
                <c:pt idx="631">
                  <c:v>28.0909252166748</c:v>
                </c:pt>
                <c:pt idx="632">
                  <c:v>28.089693069458</c:v>
                </c:pt>
                <c:pt idx="633">
                  <c:v>28.0934009552002</c:v>
                </c:pt>
                <c:pt idx="634">
                  <c:v>28.094633102417</c:v>
                </c:pt>
                <c:pt idx="635">
                  <c:v>28.0971088409424</c:v>
                </c:pt>
                <c:pt idx="636">
                  <c:v>28.0958766937256</c:v>
                </c:pt>
                <c:pt idx="637">
                  <c:v>28.0983543395996</c:v>
                </c:pt>
                <c:pt idx="638">
                  <c:v>28.0983543395996</c:v>
                </c:pt>
                <c:pt idx="639">
                  <c:v>28.0983543395996</c:v>
                </c:pt>
                <c:pt idx="640">
                  <c:v>28.1008186340332</c:v>
                </c:pt>
                <c:pt idx="641">
                  <c:v>28.1008186340332</c:v>
                </c:pt>
                <c:pt idx="642">
                  <c:v>28.0983543395996</c:v>
                </c:pt>
                <c:pt idx="643">
                  <c:v>28.1008186340332</c:v>
                </c:pt>
                <c:pt idx="644">
                  <c:v>28.1008186340332</c:v>
                </c:pt>
                <c:pt idx="645">
                  <c:v>28.0995864868164</c:v>
                </c:pt>
                <c:pt idx="646">
                  <c:v>28.0995864868164</c:v>
                </c:pt>
                <c:pt idx="647">
                  <c:v>28.0983543395996</c:v>
                </c:pt>
                <c:pt idx="648">
                  <c:v>28.0995864868164</c:v>
                </c:pt>
                <c:pt idx="649">
                  <c:v>28.0958766937256</c:v>
                </c:pt>
                <c:pt idx="650">
                  <c:v>28.0958766937256</c:v>
                </c:pt>
                <c:pt idx="651">
                  <c:v>28.0983543395996</c:v>
                </c:pt>
                <c:pt idx="652">
                  <c:v>28.0958766937256</c:v>
                </c:pt>
                <c:pt idx="653">
                  <c:v>28.0934009552002</c:v>
                </c:pt>
                <c:pt idx="654">
                  <c:v>28.0958766937256</c:v>
                </c:pt>
                <c:pt idx="655">
                  <c:v>28.0934009552002</c:v>
                </c:pt>
                <c:pt idx="656">
                  <c:v>28.094633102417</c:v>
                </c:pt>
                <c:pt idx="657">
                  <c:v>28.0958766937256</c:v>
                </c:pt>
                <c:pt idx="658">
                  <c:v>28.094633102417</c:v>
                </c:pt>
                <c:pt idx="659">
                  <c:v>28.0971088409424</c:v>
                </c:pt>
                <c:pt idx="660">
                  <c:v>28.0971088409424</c:v>
                </c:pt>
                <c:pt idx="661">
                  <c:v>28.0995864868164</c:v>
                </c:pt>
                <c:pt idx="662">
                  <c:v>28.0983543395996</c:v>
                </c:pt>
                <c:pt idx="663">
                  <c:v>28.0971088409424</c:v>
                </c:pt>
                <c:pt idx="664">
                  <c:v>28.0983543395996</c:v>
                </c:pt>
                <c:pt idx="665">
                  <c:v>28.1032943725586</c:v>
                </c:pt>
                <c:pt idx="666">
                  <c:v>28.0983543395996</c:v>
                </c:pt>
                <c:pt idx="667">
                  <c:v>28.0971088409424</c:v>
                </c:pt>
                <c:pt idx="668">
                  <c:v>28.1032943725586</c:v>
                </c:pt>
                <c:pt idx="669">
                  <c:v>28.1032943725586</c:v>
                </c:pt>
                <c:pt idx="670">
                  <c:v>28.1008186340332</c:v>
                </c:pt>
                <c:pt idx="671">
                  <c:v>28.1032943725586</c:v>
                </c:pt>
                <c:pt idx="672">
                  <c:v>28.105770111084</c:v>
                </c:pt>
                <c:pt idx="673">
                  <c:v>28.1045379638672</c:v>
                </c:pt>
                <c:pt idx="674">
                  <c:v>28.1020622253418</c:v>
                </c:pt>
                <c:pt idx="675">
                  <c:v>28.0995864868164</c:v>
                </c:pt>
                <c:pt idx="676">
                  <c:v>28.1008186340332</c:v>
                </c:pt>
                <c:pt idx="677">
                  <c:v>28.0971088409424</c:v>
                </c:pt>
                <c:pt idx="678">
                  <c:v>28.0958766937256</c:v>
                </c:pt>
                <c:pt idx="679">
                  <c:v>28.094633102417</c:v>
                </c:pt>
                <c:pt idx="680">
                  <c:v>28.094633102417</c:v>
                </c:pt>
                <c:pt idx="681">
                  <c:v>28.0909252166748</c:v>
                </c:pt>
                <c:pt idx="682">
                  <c:v>28.089693069458</c:v>
                </c:pt>
                <c:pt idx="683">
                  <c:v>28.0934009552002</c:v>
                </c:pt>
                <c:pt idx="684">
                  <c:v>28.0909252166748</c:v>
                </c:pt>
                <c:pt idx="685">
                  <c:v>28.0884609222412</c:v>
                </c:pt>
                <c:pt idx="686">
                  <c:v>28.094633102417</c:v>
                </c:pt>
                <c:pt idx="687">
                  <c:v>28.094633102417</c:v>
                </c:pt>
                <c:pt idx="688">
                  <c:v>28.0921573638916</c:v>
                </c:pt>
                <c:pt idx="689">
                  <c:v>28.0921573638916</c:v>
                </c:pt>
                <c:pt idx="690">
                  <c:v>28.0934009552002</c:v>
                </c:pt>
                <c:pt idx="691">
                  <c:v>28.0934009552002</c:v>
                </c:pt>
                <c:pt idx="692">
                  <c:v>28.094633102417</c:v>
                </c:pt>
                <c:pt idx="693">
                  <c:v>28.094633102417</c:v>
                </c:pt>
                <c:pt idx="694">
                  <c:v>28.0934009552002</c:v>
                </c:pt>
                <c:pt idx="695">
                  <c:v>28.0909252166748</c:v>
                </c:pt>
                <c:pt idx="696">
                  <c:v>28.089693069458</c:v>
                </c:pt>
                <c:pt idx="697">
                  <c:v>28.0884609222412</c:v>
                </c:pt>
                <c:pt idx="698">
                  <c:v>28.0909252166748</c:v>
                </c:pt>
                <c:pt idx="699">
                  <c:v>28.089693069458</c:v>
                </c:pt>
                <c:pt idx="700">
                  <c:v>28.0884609222412</c:v>
                </c:pt>
                <c:pt idx="701">
                  <c:v>28.089693069458</c:v>
                </c:pt>
                <c:pt idx="702">
                  <c:v>28.087215423584</c:v>
                </c:pt>
                <c:pt idx="703">
                  <c:v>28.089693069458</c:v>
                </c:pt>
                <c:pt idx="704">
                  <c:v>28.0934009552002</c:v>
                </c:pt>
                <c:pt idx="705">
                  <c:v>28.0921573638916</c:v>
                </c:pt>
                <c:pt idx="706">
                  <c:v>28.0934009552002</c:v>
                </c:pt>
                <c:pt idx="707">
                  <c:v>28.0958766937256</c:v>
                </c:pt>
                <c:pt idx="708">
                  <c:v>28.0921573638916</c:v>
                </c:pt>
                <c:pt idx="709">
                  <c:v>28.0921573638916</c:v>
                </c:pt>
                <c:pt idx="710">
                  <c:v>28.094633102417</c:v>
                </c:pt>
                <c:pt idx="711">
                  <c:v>28.0909252166748</c:v>
                </c:pt>
                <c:pt idx="712">
                  <c:v>28.089693069458</c:v>
                </c:pt>
                <c:pt idx="713">
                  <c:v>28.089693069458</c:v>
                </c:pt>
                <c:pt idx="714">
                  <c:v>28.089693069458</c:v>
                </c:pt>
                <c:pt idx="715">
                  <c:v>28.0921573638916</c:v>
                </c:pt>
                <c:pt idx="716">
                  <c:v>28.0934009552002</c:v>
                </c:pt>
                <c:pt idx="717">
                  <c:v>28.0921573638916</c:v>
                </c:pt>
                <c:pt idx="718">
                  <c:v>28.0921573638916</c:v>
                </c:pt>
                <c:pt idx="719">
                  <c:v>28.0934009552002</c:v>
                </c:pt>
                <c:pt idx="720">
                  <c:v>28.0921573638916</c:v>
                </c:pt>
                <c:pt idx="721">
                  <c:v>28.0958766937256</c:v>
                </c:pt>
                <c:pt idx="722">
                  <c:v>28.0983543395996</c:v>
                </c:pt>
                <c:pt idx="723">
                  <c:v>28.0995864868164</c:v>
                </c:pt>
                <c:pt idx="724">
                  <c:v>28.0971088409424</c:v>
                </c:pt>
                <c:pt idx="725">
                  <c:v>28.0958766937256</c:v>
                </c:pt>
                <c:pt idx="726">
                  <c:v>28.094633102417</c:v>
                </c:pt>
                <c:pt idx="727">
                  <c:v>28.0934009552002</c:v>
                </c:pt>
                <c:pt idx="728">
                  <c:v>28.0921573638916</c:v>
                </c:pt>
                <c:pt idx="729">
                  <c:v>28.089693069458</c:v>
                </c:pt>
                <c:pt idx="730">
                  <c:v>28.087215423584</c:v>
                </c:pt>
                <c:pt idx="731">
                  <c:v>28.0884609222412</c:v>
                </c:pt>
                <c:pt idx="732">
                  <c:v>28.0835075378418</c:v>
                </c:pt>
                <c:pt idx="733">
                  <c:v>28.0847396850586</c:v>
                </c:pt>
                <c:pt idx="734">
                  <c:v>28.087215423584</c:v>
                </c:pt>
                <c:pt idx="735">
                  <c:v>28.0859832763672</c:v>
                </c:pt>
                <c:pt idx="736">
                  <c:v>28.087215423584</c:v>
                </c:pt>
                <c:pt idx="737">
                  <c:v>28.087215423584</c:v>
                </c:pt>
                <c:pt idx="738">
                  <c:v>28.089693069458</c:v>
                </c:pt>
                <c:pt idx="739">
                  <c:v>28.0884609222412</c:v>
                </c:pt>
                <c:pt idx="740">
                  <c:v>28.0909252166748</c:v>
                </c:pt>
                <c:pt idx="741">
                  <c:v>28.089693069458</c:v>
                </c:pt>
                <c:pt idx="742">
                  <c:v>28.0909252166748</c:v>
                </c:pt>
                <c:pt idx="743">
                  <c:v>28.0884609222412</c:v>
                </c:pt>
                <c:pt idx="744">
                  <c:v>28.087215423584</c:v>
                </c:pt>
                <c:pt idx="745">
                  <c:v>28.0847396850586</c:v>
                </c:pt>
                <c:pt idx="746">
                  <c:v>28.0847396850586</c:v>
                </c:pt>
                <c:pt idx="747">
                  <c:v>28.0859832763672</c:v>
                </c:pt>
                <c:pt idx="748">
                  <c:v>28.087215423584</c:v>
                </c:pt>
                <c:pt idx="749">
                  <c:v>28.0884609222412</c:v>
                </c:pt>
                <c:pt idx="750">
                  <c:v>28.0884609222412</c:v>
                </c:pt>
                <c:pt idx="751">
                  <c:v>28.0884609222412</c:v>
                </c:pt>
                <c:pt idx="752">
                  <c:v>28.0884609222412</c:v>
                </c:pt>
                <c:pt idx="753">
                  <c:v>28.0884609222412</c:v>
                </c:pt>
                <c:pt idx="754">
                  <c:v>28.089693069458</c:v>
                </c:pt>
                <c:pt idx="755">
                  <c:v>28.0921573638916</c:v>
                </c:pt>
                <c:pt idx="756">
                  <c:v>28.0921573638916</c:v>
                </c:pt>
                <c:pt idx="757">
                  <c:v>28.0909252166748</c:v>
                </c:pt>
                <c:pt idx="758">
                  <c:v>28.089693069458</c:v>
                </c:pt>
                <c:pt idx="759">
                  <c:v>28.089693069458</c:v>
                </c:pt>
                <c:pt idx="760">
                  <c:v>28.0909252166748</c:v>
                </c:pt>
                <c:pt idx="761">
                  <c:v>28.089693069458</c:v>
                </c:pt>
                <c:pt idx="762">
                  <c:v>28.0921573638916</c:v>
                </c:pt>
                <c:pt idx="763">
                  <c:v>28.0884609222412</c:v>
                </c:pt>
                <c:pt idx="764">
                  <c:v>28.087215423584</c:v>
                </c:pt>
                <c:pt idx="765">
                  <c:v>28.0847396850586</c:v>
                </c:pt>
                <c:pt idx="766">
                  <c:v>28.0859832763672</c:v>
                </c:pt>
                <c:pt idx="767">
                  <c:v>28.0859832763672</c:v>
                </c:pt>
                <c:pt idx="768">
                  <c:v>28.087215423584</c:v>
                </c:pt>
                <c:pt idx="769">
                  <c:v>28.087215423584</c:v>
                </c:pt>
                <c:pt idx="770">
                  <c:v>28.0859832763672</c:v>
                </c:pt>
                <c:pt idx="771">
                  <c:v>28.0859832763672</c:v>
                </c:pt>
                <c:pt idx="772">
                  <c:v>28.0847396850586</c:v>
                </c:pt>
                <c:pt idx="773">
                  <c:v>28.0884609222412</c:v>
                </c:pt>
                <c:pt idx="774">
                  <c:v>28.0884609222412</c:v>
                </c:pt>
                <c:pt idx="775">
                  <c:v>28.0909252166748</c:v>
                </c:pt>
                <c:pt idx="776">
                  <c:v>28.0909252166748</c:v>
                </c:pt>
                <c:pt idx="777">
                  <c:v>28.089693069458</c:v>
                </c:pt>
                <c:pt idx="778">
                  <c:v>28.0921573638916</c:v>
                </c:pt>
                <c:pt idx="779">
                  <c:v>28.0934009552002</c:v>
                </c:pt>
                <c:pt idx="780">
                  <c:v>28.0909252166748</c:v>
                </c:pt>
                <c:pt idx="781">
                  <c:v>28.0934009552002</c:v>
                </c:pt>
                <c:pt idx="782">
                  <c:v>28.0958766937256</c:v>
                </c:pt>
                <c:pt idx="783">
                  <c:v>28.094633102417</c:v>
                </c:pt>
                <c:pt idx="784">
                  <c:v>28.0971088409424</c:v>
                </c:pt>
                <c:pt idx="785">
                  <c:v>28.0958766937256</c:v>
                </c:pt>
                <c:pt idx="786">
                  <c:v>28.0921573638916</c:v>
                </c:pt>
                <c:pt idx="787">
                  <c:v>28.094633102417</c:v>
                </c:pt>
                <c:pt idx="788">
                  <c:v>28.0958766937256</c:v>
                </c:pt>
                <c:pt idx="789">
                  <c:v>28.0921573638916</c:v>
                </c:pt>
                <c:pt idx="790">
                  <c:v>28.0983543395996</c:v>
                </c:pt>
                <c:pt idx="791">
                  <c:v>28.0971088409424</c:v>
                </c:pt>
                <c:pt idx="792">
                  <c:v>28.0971088409424</c:v>
                </c:pt>
                <c:pt idx="793">
                  <c:v>28.0995864868164</c:v>
                </c:pt>
                <c:pt idx="794">
                  <c:v>28.0995864868164</c:v>
                </c:pt>
                <c:pt idx="795">
                  <c:v>28.1008186340332</c:v>
                </c:pt>
                <c:pt idx="796">
                  <c:v>28.1020622253418</c:v>
                </c:pt>
                <c:pt idx="797">
                  <c:v>28.1008186340332</c:v>
                </c:pt>
                <c:pt idx="798">
                  <c:v>28.0971088409424</c:v>
                </c:pt>
                <c:pt idx="799">
                  <c:v>28.0995864868164</c:v>
                </c:pt>
                <c:pt idx="800">
                  <c:v>28.0995864868164</c:v>
                </c:pt>
                <c:pt idx="801">
                  <c:v>28.1020622253418</c:v>
                </c:pt>
                <c:pt idx="802">
                  <c:v>28.1032943725586</c:v>
                </c:pt>
                <c:pt idx="803">
                  <c:v>28.1032943725586</c:v>
                </c:pt>
                <c:pt idx="804">
                  <c:v>28.1008186340332</c:v>
                </c:pt>
                <c:pt idx="805">
                  <c:v>28.1032943725586</c:v>
                </c:pt>
                <c:pt idx="806">
                  <c:v>28.1020622253418</c:v>
                </c:pt>
                <c:pt idx="807">
                  <c:v>28.1020622253418</c:v>
                </c:pt>
                <c:pt idx="808">
                  <c:v>28.1045379638672</c:v>
                </c:pt>
                <c:pt idx="809">
                  <c:v>28.105770111084</c:v>
                </c:pt>
                <c:pt idx="810">
                  <c:v>28.1020622253418</c:v>
                </c:pt>
                <c:pt idx="811">
                  <c:v>28.1020622253418</c:v>
                </c:pt>
                <c:pt idx="812">
                  <c:v>28.1032943725586</c:v>
                </c:pt>
                <c:pt idx="813">
                  <c:v>28.1008186340332</c:v>
                </c:pt>
                <c:pt idx="814">
                  <c:v>28.0995864868164</c:v>
                </c:pt>
                <c:pt idx="815">
                  <c:v>28.0983543395996</c:v>
                </c:pt>
                <c:pt idx="816">
                  <c:v>28.0983543395996</c:v>
                </c:pt>
                <c:pt idx="817">
                  <c:v>28.0995864868164</c:v>
                </c:pt>
                <c:pt idx="818">
                  <c:v>28.0983543395996</c:v>
                </c:pt>
                <c:pt idx="819">
                  <c:v>28.0971088409424</c:v>
                </c:pt>
                <c:pt idx="820">
                  <c:v>28.0983543395996</c:v>
                </c:pt>
                <c:pt idx="821">
                  <c:v>28.0971088409424</c:v>
                </c:pt>
                <c:pt idx="822">
                  <c:v>28.094633102417</c:v>
                </c:pt>
                <c:pt idx="823">
                  <c:v>28.0934009552002</c:v>
                </c:pt>
                <c:pt idx="824">
                  <c:v>28.0934009552002</c:v>
                </c:pt>
                <c:pt idx="825">
                  <c:v>28.094633102417</c:v>
                </c:pt>
                <c:pt idx="826">
                  <c:v>28.094633102417</c:v>
                </c:pt>
                <c:pt idx="827">
                  <c:v>28.094633102417</c:v>
                </c:pt>
                <c:pt idx="828">
                  <c:v>28.0934009552002</c:v>
                </c:pt>
                <c:pt idx="829">
                  <c:v>28.0934009552002</c:v>
                </c:pt>
                <c:pt idx="830">
                  <c:v>28.0934009552002</c:v>
                </c:pt>
                <c:pt idx="831">
                  <c:v>28.0934009552002</c:v>
                </c:pt>
                <c:pt idx="832">
                  <c:v>28.0921573638916</c:v>
                </c:pt>
                <c:pt idx="833">
                  <c:v>28.0934009552002</c:v>
                </c:pt>
                <c:pt idx="834">
                  <c:v>28.0958766937256</c:v>
                </c:pt>
                <c:pt idx="835">
                  <c:v>28.0958766937256</c:v>
                </c:pt>
                <c:pt idx="836">
                  <c:v>28.0921573638916</c:v>
                </c:pt>
                <c:pt idx="837">
                  <c:v>28.0921573638916</c:v>
                </c:pt>
                <c:pt idx="838">
                  <c:v>28.0934009552002</c:v>
                </c:pt>
                <c:pt idx="839">
                  <c:v>28.089693069458</c:v>
                </c:pt>
                <c:pt idx="840">
                  <c:v>28.0859832763672</c:v>
                </c:pt>
                <c:pt idx="841">
                  <c:v>28.0859832763672</c:v>
                </c:pt>
                <c:pt idx="842">
                  <c:v>28.0847396850586</c:v>
                </c:pt>
                <c:pt idx="843">
                  <c:v>28.0847396850586</c:v>
                </c:pt>
                <c:pt idx="844">
                  <c:v>28.0835075378418</c:v>
                </c:pt>
                <c:pt idx="845">
                  <c:v>28.0810317993164</c:v>
                </c:pt>
                <c:pt idx="846">
                  <c:v>28.0835075378418</c:v>
                </c:pt>
                <c:pt idx="847">
                  <c:v>28.0835075378418</c:v>
                </c:pt>
                <c:pt idx="848">
                  <c:v>28.0810317993164</c:v>
                </c:pt>
                <c:pt idx="849">
                  <c:v>28.0810317993164</c:v>
                </c:pt>
                <c:pt idx="850">
                  <c:v>28.0835075378418</c:v>
                </c:pt>
                <c:pt idx="851">
                  <c:v>28.0835075378418</c:v>
                </c:pt>
                <c:pt idx="852">
                  <c:v>28.0835075378418</c:v>
                </c:pt>
                <c:pt idx="853">
                  <c:v>28.0797996520996</c:v>
                </c:pt>
                <c:pt idx="854">
                  <c:v>28.0810317993164</c:v>
                </c:pt>
                <c:pt idx="855">
                  <c:v>28.0847396850586</c:v>
                </c:pt>
                <c:pt idx="856">
                  <c:v>28.0847396850586</c:v>
                </c:pt>
                <c:pt idx="857">
                  <c:v>28.0835075378418</c:v>
                </c:pt>
                <c:pt idx="858">
                  <c:v>28.0835075378418</c:v>
                </c:pt>
                <c:pt idx="859">
                  <c:v>28.087215423584</c:v>
                </c:pt>
                <c:pt idx="860">
                  <c:v>28.0859832763672</c:v>
                </c:pt>
                <c:pt idx="861">
                  <c:v>28.0847396850586</c:v>
                </c:pt>
                <c:pt idx="862">
                  <c:v>28.0859832763672</c:v>
                </c:pt>
                <c:pt idx="863">
                  <c:v>28.0884609222412</c:v>
                </c:pt>
                <c:pt idx="864">
                  <c:v>28.087215423584</c:v>
                </c:pt>
                <c:pt idx="865">
                  <c:v>28.0859832763672</c:v>
                </c:pt>
                <c:pt idx="866">
                  <c:v>28.0859832763672</c:v>
                </c:pt>
                <c:pt idx="867">
                  <c:v>28.0835075378418</c:v>
                </c:pt>
                <c:pt idx="868">
                  <c:v>28.0859832763672</c:v>
                </c:pt>
                <c:pt idx="869">
                  <c:v>28.0835075378418</c:v>
                </c:pt>
                <c:pt idx="870">
                  <c:v>28.0847396850586</c:v>
                </c:pt>
                <c:pt idx="871">
                  <c:v>28.0859832763672</c:v>
                </c:pt>
                <c:pt idx="872">
                  <c:v>28.0835075378418</c:v>
                </c:pt>
                <c:pt idx="873">
                  <c:v>28.0822639465332</c:v>
                </c:pt>
                <c:pt idx="874">
                  <c:v>28.0810317993164</c:v>
                </c:pt>
                <c:pt idx="875">
                  <c:v>28.076078414917</c:v>
                </c:pt>
                <c:pt idx="876">
                  <c:v>28.0797996520996</c:v>
                </c:pt>
                <c:pt idx="877">
                  <c:v>28.0810317993164</c:v>
                </c:pt>
                <c:pt idx="878">
                  <c:v>28.078556060791</c:v>
                </c:pt>
                <c:pt idx="879">
                  <c:v>28.0797996520996</c:v>
                </c:pt>
                <c:pt idx="880">
                  <c:v>28.0810317993164</c:v>
                </c:pt>
                <c:pt idx="881">
                  <c:v>28.0810317993164</c:v>
                </c:pt>
                <c:pt idx="882">
                  <c:v>28.0847396850586</c:v>
                </c:pt>
                <c:pt idx="883">
                  <c:v>28.0847396850586</c:v>
                </c:pt>
                <c:pt idx="884">
                  <c:v>28.0859832763672</c:v>
                </c:pt>
                <c:pt idx="885">
                  <c:v>28.0909252166748</c:v>
                </c:pt>
                <c:pt idx="886">
                  <c:v>28.0847396850586</c:v>
                </c:pt>
                <c:pt idx="887">
                  <c:v>28.087215423584</c:v>
                </c:pt>
                <c:pt idx="888">
                  <c:v>28.089693069458</c:v>
                </c:pt>
                <c:pt idx="889">
                  <c:v>28.0859832763672</c:v>
                </c:pt>
                <c:pt idx="890">
                  <c:v>28.0859832763672</c:v>
                </c:pt>
                <c:pt idx="891">
                  <c:v>28.0835075378418</c:v>
                </c:pt>
                <c:pt idx="892">
                  <c:v>28.0797996520996</c:v>
                </c:pt>
                <c:pt idx="893">
                  <c:v>28.0810317993164</c:v>
                </c:pt>
                <c:pt idx="894">
                  <c:v>28.0835075378418</c:v>
                </c:pt>
                <c:pt idx="895">
                  <c:v>28.0822639465332</c:v>
                </c:pt>
                <c:pt idx="896">
                  <c:v>28.0859832763672</c:v>
                </c:pt>
                <c:pt idx="897">
                  <c:v>28.0847396850586</c:v>
                </c:pt>
                <c:pt idx="898">
                  <c:v>28.0835075378418</c:v>
                </c:pt>
                <c:pt idx="899">
                  <c:v>28.0859832763672</c:v>
                </c:pt>
                <c:pt idx="900">
                  <c:v>28.089693069458</c:v>
                </c:pt>
                <c:pt idx="901">
                  <c:v>28.0909252166748</c:v>
                </c:pt>
                <c:pt idx="902">
                  <c:v>28.0934009552002</c:v>
                </c:pt>
                <c:pt idx="903">
                  <c:v>28.094633102417</c:v>
                </c:pt>
                <c:pt idx="904">
                  <c:v>28.0921573638916</c:v>
                </c:pt>
                <c:pt idx="905">
                  <c:v>28.0971088409424</c:v>
                </c:pt>
                <c:pt idx="906">
                  <c:v>28.0934009552002</c:v>
                </c:pt>
                <c:pt idx="907">
                  <c:v>28.094633102417</c:v>
                </c:pt>
                <c:pt idx="908">
                  <c:v>28.0995864868164</c:v>
                </c:pt>
                <c:pt idx="909">
                  <c:v>28.1020622253418</c:v>
                </c:pt>
                <c:pt idx="910">
                  <c:v>28.0971088409424</c:v>
                </c:pt>
                <c:pt idx="911">
                  <c:v>28.1008186340332</c:v>
                </c:pt>
                <c:pt idx="912">
                  <c:v>28.0971088409424</c:v>
                </c:pt>
                <c:pt idx="913">
                  <c:v>28.094633102417</c:v>
                </c:pt>
                <c:pt idx="914">
                  <c:v>28.0958766937256</c:v>
                </c:pt>
                <c:pt idx="915">
                  <c:v>28.0934009552002</c:v>
                </c:pt>
                <c:pt idx="916">
                  <c:v>28.0934009552002</c:v>
                </c:pt>
                <c:pt idx="917">
                  <c:v>28.0934009552002</c:v>
                </c:pt>
                <c:pt idx="918">
                  <c:v>28.089693069458</c:v>
                </c:pt>
                <c:pt idx="919">
                  <c:v>28.0884609222412</c:v>
                </c:pt>
                <c:pt idx="920">
                  <c:v>28.0884609222412</c:v>
                </c:pt>
                <c:pt idx="921">
                  <c:v>28.0859832763672</c:v>
                </c:pt>
                <c:pt idx="922">
                  <c:v>28.087215423584</c:v>
                </c:pt>
                <c:pt idx="923">
                  <c:v>28.0909252166748</c:v>
                </c:pt>
                <c:pt idx="924">
                  <c:v>28.0921573638916</c:v>
                </c:pt>
                <c:pt idx="925">
                  <c:v>28.089693069458</c:v>
                </c:pt>
                <c:pt idx="926">
                  <c:v>28.0921573638916</c:v>
                </c:pt>
                <c:pt idx="927">
                  <c:v>28.0909252166748</c:v>
                </c:pt>
                <c:pt idx="928">
                  <c:v>28.0909252166748</c:v>
                </c:pt>
                <c:pt idx="929">
                  <c:v>28.089693069458</c:v>
                </c:pt>
                <c:pt idx="930">
                  <c:v>28.094633102417</c:v>
                </c:pt>
                <c:pt idx="931">
                  <c:v>28.0958766937256</c:v>
                </c:pt>
                <c:pt idx="932">
                  <c:v>28.0983543395996</c:v>
                </c:pt>
                <c:pt idx="933">
                  <c:v>28.0971088409424</c:v>
                </c:pt>
                <c:pt idx="934">
                  <c:v>28.094633102417</c:v>
                </c:pt>
                <c:pt idx="935">
                  <c:v>28.094633102417</c:v>
                </c:pt>
                <c:pt idx="936">
                  <c:v>28.0934009552002</c:v>
                </c:pt>
                <c:pt idx="937">
                  <c:v>28.0934009552002</c:v>
                </c:pt>
                <c:pt idx="938">
                  <c:v>28.0958766937256</c:v>
                </c:pt>
                <c:pt idx="939">
                  <c:v>28.0909252166748</c:v>
                </c:pt>
                <c:pt idx="940">
                  <c:v>28.0884609222412</c:v>
                </c:pt>
                <c:pt idx="941">
                  <c:v>28.0835075378418</c:v>
                </c:pt>
                <c:pt idx="942">
                  <c:v>28.0822639465332</c:v>
                </c:pt>
                <c:pt idx="943">
                  <c:v>28.0847396850586</c:v>
                </c:pt>
                <c:pt idx="944">
                  <c:v>28.087215423584</c:v>
                </c:pt>
                <c:pt idx="945">
                  <c:v>28.0909252166748</c:v>
                </c:pt>
                <c:pt idx="946">
                  <c:v>28.0921573638916</c:v>
                </c:pt>
                <c:pt idx="947">
                  <c:v>28.089693069458</c:v>
                </c:pt>
                <c:pt idx="948">
                  <c:v>28.089693069458</c:v>
                </c:pt>
                <c:pt idx="949">
                  <c:v>28.0934009552002</c:v>
                </c:pt>
                <c:pt idx="950">
                  <c:v>28.0934009552002</c:v>
                </c:pt>
                <c:pt idx="951">
                  <c:v>28.0971088409424</c:v>
                </c:pt>
                <c:pt idx="952">
                  <c:v>28.0971088409424</c:v>
                </c:pt>
                <c:pt idx="953">
                  <c:v>28.094633102417</c:v>
                </c:pt>
                <c:pt idx="954">
                  <c:v>28.094633102417</c:v>
                </c:pt>
                <c:pt idx="955">
                  <c:v>28.094633102417</c:v>
                </c:pt>
                <c:pt idx="956">
                  <c:v>28.0958766937256</c:v>
                </c:pt>
                <c:pt idx="957">
                  <c:v>28.0983543395996</c:v>
                </c:pt>
                <c:pt idx="958">
                  <c:v>28.0983543395996</c:v>
                </c:pt>
                <c:pt idx="959">
                  <c:v>28.0958766937256</c:v>
                </c:pt>
                <c:pt idx="960">
                  <c:v>28.094633102417</c:v>
                </c:pt>
                <c:pt idx="961">
                  <c:v>28.0983543395996</c:v>
                </c:pt>
                <c:pt idx="962">
                  <c:v>28.0983543395996</c:v>
                </c:pt>
                <c:pt idx="963">
                  <c:v>28.0983543395996</c:v>
                </c:pt>
                <c:pt idx="964">
                  <c:v>28.0983543395996</c:v>
                </c:pt>
                <c:pt idx="965">
                  <c:v>28.094633102417</c:v>
                </c:pt>
                <c:pt idx="966">
                  <c:v>28.0958766937256</c:v>
                </c:pt>
                <c:pt idx="967">
                  <c:v>28.0983543395996</c:v>
                </c:pt>
                <c:pt idx="968">
                  <c:v>28.094633102417</c:v>
                </c:pt>
                <c:pt idx="969">
                  <c:v>28.0983543395996</c:v>
                </c:pt>
                <c:pt idx="970">
                  <c:v>28.0971088409424</c:v>
                </c:pt>
                <c:pt idx="971">
                  <c:v>28.0958766937256</c:v>
                </c:pt>
                <c:pt idx="972">
                  <c:v>28.0958766937256</c:v>
                </c:pt>
                <c:pt idx="973">
                  <c:v>28.0971088409424</c:v>
                </c:pt>
                <c:pt idx="974">
                  <c:v>28.0995864868164</c:v>
                </c:pt>
                <c:pt idx="975">
                  <c:v>28.1020622253418</c:v>
                </c:pt>
                <c:pt idx="976">
                  <c:v>28.1008186340332</c:v>
                </c:pt>
                <c:pt idx="977">
                  <c:v>28.1045379638672</c:v>
                </c:pt>
                <c:pt idx="978">
                  <c:v>28.1032943725586</c:v>
                </c:pt>
                <c:pt idx="979">
                  <c:v>28.105770111084</c:v>
                </c:pt>
                <c:pt idx="980">
                  <c:v>28.1082458496094</c:v>
                </c:pt>
                <c:pt idx="981">
                  <c:v>28.1070137023926</c:v>
                </c:pt>
                <c:pt idx="982">
                  <c:v>28.1107120513916</c:v>
                </c:pt>
                <c:pt idx="983">
                  <c:v>28.1070137023926</c:v>
                </c:pt>
                <c:pt idx="984">
                  <c:v>28.1082458496094</c:v>
                </c:pt>
                <c:pt idx="985">
                  <c:v>28.1082458496094</c:v>
                </c:pt>
                <c:pt idx="986">
                  <c:v>28.105770111084</c:v>
                </c:pt>
                <c:pt idx="987">
                  <c:v>28.1094799041748</c:v>
                </c:pt>
                <c:pt idx="988">
                  <c:v>28.1082458496094</c:v>
                </c:pt>
                <c:pt idx="989">
                  <c:v>28.1070137023926</c:v>
                </c:pt>
                <c:pt idx="990">
                  <c:v>28.1070137023926</c:v>
                </c:pt>
                <c:pt idx="991">
                  <c:v>28.1045379638672</c:v>
                </c:pt>
                <c:pt idx="992">
                  <c:v>28.1082458496094</c:v>
                </c:pt>
                <c:pt idx="993">
                  <c:v>28.1082458496094</c:v>
                </c:pt>
                <c:pt idx="994">
                  <c:v>28.1070137023926</c:v>
                </c:pt>
                <c:pt idx="995">
                  <c:v>28.1082458496094</c:v>
                </c:pt>
                <c:pt idx="996">
                  <c:v>28.1082458496094</c:v>
                </c:pt>
                <c:pt idx="997">
                  <c:v>28.1045379638672</c:v>
                </c:pt>
                <c:pt idx="998">
                  <c:v>28.1070137023926</c:v>
                </c:pt>
                <c:pt idx="999">
                  <c:v>28.1070137023926</c:v>
                </c:pt>
                <c:pt idx="1000">
                  <c:v>28.1082458496094</c:v>
                </c:pt>
                <c:pt idx="1001">
                  <c:v>28.1082458496094</c:v>
                </c:pt>
                <c:pt idx="1002">
                  <c:v>28.1070137023926</c:v>
                </c:pt>
                <c:pt idx="1003">
                  <c:v>28.105770111084</c:v>
                </c:pt>
                <c:pt idx="1004">
                  <c:v>28.1045379638672</c:v>
                </c:pt>
                <c:pt idx="1005">
                  <c:v>28.1070137023926</c:v>
                </c:pt>
                <c:pt idx="1006">
                  <c:v>28.1070137023926</c:v>
                </c:pt>
                <c:pt idx="1007">
                  <c:v>28.1045379638672</c:v>
                </c:pt>
                <c:pt idx="1008">
                  <c:v>28.1045379638672</c:v>
                </c:pt>
                <c:pt idx="1009">
                  <c:v>28.1045379638672</c:v>
                </c:pt>
                <c:pt idx="1010">
                  <c:v>28.1020622253418</c:v>
                </c:pt>
                <c:pt idx="1011">
                  <c:v>28.1045379638672</c:v>
                </c:pt>
                <c:pt idx="1012">
                  <c:v>28.1094799041748</c:v>
                </c:pt>
                <c:pt idx="1013">
                  <c:v>28.1082458496094</c:v>
                </c:pt>
                <c:pt idx="1014">
                  <c:v>28.1107120513916</c:v>
                </c:pt>
                <c:pt idx="1015">
                  <c:v>28.1070137023926</c:v>
                </c:pt>
                <c:pt idx="1016">
                  <c:v>28.1144313812256</c:v>
                </c:pt>
                <c:pt idx="1017">
                  <c:v>28.113187789917</c:v>
                </c:pt>
                <c:pt idx="1018">
                  <c:v>28.1119556427002</c:v>
                </c:pt>
                <c:pt idx="1019">
                  <c:v>28.1107120513916</c:v>
                </c:pt>
                <c:pt idx="1020">
                  <c:v>28.1094799041748</c:v>
                </c:pt>
                <c:pt idx="1021">
                  <c:v>28.1045379638672</c:v>
                </c:pt>
                <c:pt idx="1022">
                  <c:v>28.1008186340332</c:v>
                </c:pt>
                <c:pt idx="1023">
                  <c:v>28.1008186340332</c:v>
                </c:pt>
                <c:pt idx="1024">
                  <c:v>28.1032943725586</c:v>
                </c:pt>
                <c:pt idx="1025">
                  <c:v>28.0971088409424</c:v>
                </c:pt>
                <c:pt idx="1026">
                  <c:v>28.0934009552002</c:v>
                </c:pt>
                <c:pt idx="1027">
                  <c:v>28.094633102417</c:v>
                </c:pt>
                <c:pt idx="1028">
                  <c:v>28.094633102417</c:v>
                </c:pt>
                <c:pt idx="1029">
                  <c:v>28.0958766937256</c:v>
                </c:pt>
                <c:pt idx="1030">
                  <c:v>28.0909252166748</c:v>
                </c:pt>
                <c:pt idx="1031">
                  <c:v>28.0934009552002</c:v>
                </c:pt>
                <c:pt idx="1032">
                  <c:v>28.0921573638916</c:v>
                </c:pt>
                <c:pt idx="1033">
                  <c:v>28.089693069458</c:v>
                </c:pt>
                <c:pt idx="1034">
                  <c:v>28.0934009552002</c:v>
                </c:pt>
                <c:pt idx="1035">
                  <c:v>28.094633102417</c:v>
                </c:pt>
                <c:pt idx="1036">
                  <c:v>28.0958766937256</c:v>
                </c:pt>
                <c:pt idx="1037">
                  <c:v>28.094633102417</c:v>
                </c:pt>
                <c:pt idx="1038">
                  <c:v>28.0958766937256</c:v>
                </c:pt>
                <c:pt idx="1039">
                  <c:v>28.0971088409424</c:v>
                </c:pt>
                <c:pt idx="1040">
                  <c:v>28.0921573638916</c:v>
                </c:pt>
                <c:pt idx="1041">
                  <c:v>28.0921573638916</c:v>
                </c:pt>
                <c:pt idx="1042">
                  <c:v>28.0909252166748</c:v>
                </c:pt>
                <c:pt idx="1043">
                  <c:v>28.0859832763672</c:v>
                </c:pt>
                <c:pt idx="1044">
                  <c:v>28.0859832763672</c:v>
                </c:pt>
                <c:pt idx="1045">
                  <c:v>28.0884609222412</c:v>
                </c:pt>
                <c:pt idx="1046">
                  <c:v>28.0847396850586</c:v>
                </c:pt>
                <c:pt idx="1047">
                  <c:v>28.0822639465332</c:v>
                </c:pt>
                <c:pt idx="1048">
                  <c:v>28.0859832763672</c:v>
                </c:pt>
                <c:pt idx="1049">
                  <c:v>28.087215423584</c:v>
                </c:pt>
                <c:pt idx="1050">
                  <c:v>28.087215423584</c:v>
                </c:pt>
                <c:pt idx="1051">
                  <c:v>28.0934009552002</c:v>
                </c:pt>
                <c:pt idx="1052">
                  <c:v>28.0934009552002</c:v>
                </c:pt>
                <c:pt idx="1053">
                  <c:v>28.0934009552002</c:v>
                </c:pt>
                <c:pt idx="1054">
                  <c:v>28.094633102417</c:v>
                </c:pt>
                <c:pt idx="1055">
                  <c:v>28.094633102417</c:v>
                </c:pt>
                <c:pt idx="1056">
                  <c:v>28.0909252166748</c:v>
                </c:pt>
                <c:pt idx="1057">
                  <c:v>28.0934009552002</c:v>
                </c:pt>
                <c:pt idx="1058">
                  <c:v>28.0921573638916</c:v>
                </c:pt>
                <c:pt idx="1059">
                  <c:v>28.0909252166748</c:v>
                </c:pt>
                <c:pt idx="1060">
                  <c:v>28.087215423584</c:v>
                </c:pt>
                <c:pt idx="1061">
                  <c:v>28.089693069458</c:v>
                </c:pt>
                <c:pt idx="1062">
                  <c:v>28.0909252166748</c:v>
                </c:pt>
                <c:pt idx="1063">
                  <c:v>28.0909252166748</c:v>
                </c:pt>
                <c:pt idx="1064">
                  <c:v>28.094633102417</c:v>
                </c:pt>
                <c:pt idx="1065">
                  <c:v>28.0958766937256</c:v>
                </c:pt>
                <c:pt idx="1066">
                  <c:v>28.0971088409424</c:v>
                </c:pt>
                <c:pt idx="1067">
                  <c:v>28.0983543395996</c:v>
                </c:pt>
                <c:pt idx="1068">
                  <c:v>28.0983543395996</c:v>
                </c:pt>
                <c:pt idx="1069">
                  <c:v>28.1032943725586</c:v>
                </c:pt>
                <c:pt idx="1070">
                  <c:v>28.1070137023926</c:v>
                </c:pt>
                <c:pt idx="1071">
                  <c:v>28.1070137023926</c:v>
                </c:pt>
                <c:pt idx="1072">
                  <c:v>28.1070137023926</c:v>
                </c:pt>
                <c:pt idx="1073">
                  <c:v>28.1082458496094</c:v>
                </c:pt>
                <c:pt idx="1074">
                  <c:v>28.1094799041748</c:v>
                </c:pt>
                <c:pt idx="1075">
                  <c:v>28.1070137023926</c:v>
                </c:pt>
                <c:pt idx="1076">
                  <c:v>28.1094799041748</c:v>
                </c:pt>
                <c:pt idx="1077">
                  <c:v>28.1082458496094</c:v>
                </c:pt>
                <c:pt idx="1078">
                  <c:v>28.1045379638672</c:v>
                </c:pt>
                <c:pt idx="1079">
                  <c:v>28.105770111084</c:v>
                </c:pt>
                <c:pt idx="1080">
                  <c:v>28.1045379638672</c:v>
                </c:pt>
                <c:pt idx="1081">
                  <c:v>28.1020622253418</c:v>
                </c:pt>
                <c:pt idx="1082">
                  <c:v>28.1020622253418</c:v>
                </c:pt>
                <c:pt idx="1083">
                  <c:v>28.0995864868164</c:v>
                </c:pt>
                <c:pt idx="1084">
                  <c:v>28.0995864868164</c:v>
                </c:pt>
                <c:pt idx="1085">
                  <c:v>28.0995864868164</c:v>
                </c:pt>
                <c:pt idx="1086">
                  <c:v>28.0983543395996</c:v>
                </c:pt>
                <c:pt idx="1087">
                  <c:v>28.0934009552002</c:v>
                </c:pt>
                <c:pt idx="1088">
                  <c:v>28.0934009552002</c:v>
                </c:pt>
                <c:pt idx="1089">
                  <c:v>28.0921573638916</c:v>
                </c:pt>
                <c:pt idx="1090">
                  <c:v>28.089693069458</c:v>
                </c:pt>
                <c:pt idx="1091">
                  <c:v>28.0884609222412</c:v>
                </c:pt>
                <c:pt idx="1092">
                  <c:v>28.0909252166748</c:v>
                </c:pt>
                <c:pt idx="1093">
                  <c:v>28.0958766937256</c:v>
                </c:pt>
                <c:pt idx="1094">
                  <c:v>28.0983543395996</c:v>
                </c:pt>
                <c:pt idx="1095">
                  <c:v>28.0983543395996</c:v>
                </c:pt>
                <c:pt idx="1096">
                  <c:v>28.1032943725586</c:v>
                </c:pt>
                <c:pt idx="1097">
                  <c:v>28.1032943725586</c:v>
                </c:pt>
                <c:pt idx="1098">
                  <c:v>28.1045379638672</c:v>
                </c:pt>
                <c:pt idx="1099">
                  <c:v>28.1020622253418</c:v>
                </c:pt>
                <c:pt idx="1100">
                  <c:v>28.1020622253418</c:v>
                </c:pt>
                <c:pt idx="1101">
                  <c:v>28.1008186340332</c:v>
                </c:pt>
                <c:pt idx="1102">
                  <c:v>28.0983543395996</c:v>
                </c:pt>
                <c:pt idx="1103">
                  <c:v>28.0971088409424</c:v>
                </c:pt>
                <c:pt idx="1104">
                  <c:v>28.0958766937256</c:v>
                </c:pt>
                <c:pt idx="1105">
                  <c:v>28.094633102417</c:v>
                </c:pt>
                <c:pt idx="1106">
                  <c:v>28.0934009552002</c:v>
                </c:pt>
                <c:pt idx="1107">
                  <c:v>28.094633102417</c:v>
                </c:pt>
                <c:pt idx="1108">
                  <c:v>28.0934009552002</c:v>
                </c:pt>
                <c:pt idx="1109">
                  <c:v>28.0921573638916</c:v>
                </c:pt>
                <c:pt idx="1110">
                  <c:v>28.094633102417</c:v>
                </c:pt>
                <c:pt idx="1111">
                  <c:v>28.0934009552002</c:v>
                </c:pt>
                <c:pt idx="1112">
                  <c:v>28.0921573638916</c:v>
                </c:pt>
                <c:pt idx="1113">
                  <c:v>28.0934009552002</c:v>
                </c:pt>
                <c:pt idx="1114">
                  <c:v>28.0921573638916</c:v>
                </c:pt>
                <c:pt idx="1115">
                  <c:v>28.094633102417</c:v>
                </c:pt>
                <c:pt idx="1116">
                  <c:v>28.094633102417</c:v>
                </c:pt>
                <c:pt idx="1117">
                  <c:v>28.0921573638916</c:v>
                </c:pt>
                <c:pt idx="1118">
                  <c:v>28.0921573638916</c:v>
                </c:pt>
                <c:pt idx="1119">
                  <c:v>28.0884609222412</c:v>
                </c:pt>
                <c:pt idx="1120">
                  <c:v>28.0859832763672</c:v>
                </c:pt>
                <c:pt idx="1121">
                  <c:v>28.0822639465332</c:v>
                </c:pt>
                <c:pt idx="1122">
                  <c:v>28.0810317993164</c:v>
                </c:pt>
                <c:pt idx="1123">
                  <c:v>28.0822639465332</c:v>
                </c:pt>
                <c:pt idx="1124">
                  <c:v>28.0810317993164</c:v>
                </c:pt>
                <c:pt idx="1125">
                  <c:v>28.0822639465332</c:v>
                </c:pt>
                <c:pt idx="1126">
                  <c:v>28.0822639465332</c:v>
                </c:pt>
                <c:pt idx="1127">
                  <c:v>28.0810317993164</c:v>
                </c:pt>
                <c:pt idx="1128">
                  <c:v>28.0822639465332</c:v>
                </c:pt>
                <c:pt idx="1129">
                  <c:v>28.0847396850586</c:v>
                </c:pt>
                <c:pt idx="1130">
                  <c:v>28.0884609222412</c:v>
                </c:pt>
                <c:pt idx="1131">
                  <c:v>28.0847396850586</c:v>
                </c:pt>
                <c:pt idx="1132">
                  <c:v>28.0847396850586</c:v>
                </c:pt>
                <c:pt idx="1133">
                  <c:v>28.0835075378418</c:v>
                </c:pt>
                <c:pt idx="1134">
                  <c:v>28.0822639465332</c:v>
                </c:pt>
                <c:pt idx="1135">
                  <c:v>28.0847396850586</c:v>
                </c:pt>
                <c:pt idx="1136">
                  <c:v>28.0847396850586</c:v>
                </c:pt>
                <c:pt idx="1137">
                  <c:v>28.0859832763672</c:v>
                </c:pt>
                <c:pt idx="1138">
                  <c:v>28.0835075378418</c:v>
                </c:pt>
                <c:pt idx="1139">
                  <c:v>28.0835075378418</c:v>
                </c:pt>
                <c:pt idx="1140">
                  <c:v>28.0835075378418</c:v>
                </c:pt>
                <c:pt idx="1141">
                  <c:v>28.0847396850586</c:v>
                </c:pt>
                <c:pt idx="1142">
                  <c:v>28.0822639465332</c:v>
                </c:pt>
                <c:pt idx="1143">
                  <c:v>28.0859832763672</c:v>
                </c:pt>
                <c:pt idx="1144">
                  <c:v>28.087215423584</c:v>
                </c:pt>
                <c:pt idx="1145">
                  <c:v>28.0835075378418</c:v>
                </c:pt>
                <c:pt idx="1146">
                  <c:v>28.0835075378418</c:v>
                </c:pt>
                <c:pt idx="1147">
                  <c:v>28.0859832763672</c:v>
                </c:pt>
                <c:pt idx="1148">
                  <c:v>28.0835075378418</c:v>
                </c:pt>
                <c:pt idx="1149">
                  <c:v>28.0835075378418</c:v>
                </c:pt>
                <c:pt idx="1150">
                  <c:v>28.0835075378418</c:v>
                </c:pt>
                <c:pt idx="1151">
                  <c:v>28.0822639465332</c:v>
                </c:pt>
                <c:pt idx="1152">
                  <c:v>28.0822639465332</c:v>
                </c:pt>
                <c:pt idx="1153">
                  <c:v>28.0835075378418</c:v>
                </c:pt>
                <c:pt idx="1154">
                  <c:v>28.0859832763672</c:v>
                </c:pt>
                <c:pt idx="1155">
                  <c:v>28.087215423584</c:v>
                </c:pt>
                <c:pt idx="1156">
                  <c:v>28.0835075378418</c:v>
                </c:pt>
                <c:pt idx="1157">
                  <c:v>28.0847396850586</c:v>
                </c:pt>
                <c:pt idx="1158">
                  <c:v>28.0859832763672</c:v>
                </c:pt>
                <c:pt idx="1159">
                  <c:v>28.0847396850586</c:v>
                </c:pt>
                <c:pt idx="1160">
                  <c:v>28.0884609222412</c:v>
                </c:pt>
                <c:pt idx="1161">
                  <c:v>28.087215423584</c:v>
                </c:pt>
                <c:pt idx="1162">
                  <c:v>28.087215423584</c:v>
                </c:pt>
                <c:pt idx="1163">
                  <c:v>28.087215423584</c:v>
                </c:pt>
                <c:pt idx="1164">
                  <c:v>28.0847396850586</c:v>
                </c:pt>
                <c:pt idx="1165">
                  <c:v>28.089693069458</c:v>
                </c:pt>
                <c:pt idx="1166">
                  <c:v>28.089693069458</c:v>
                </c:pt>
                <c:pt idx="1167">
                  <c:v>28.087215423584</c:v>
                </c:pt>
                <c:pt idx="1168">
                  <c:v>28.087215423584</c:v>
                </c:pt>
                <c:pt idx="1169">
                  <c:v>28.0859832763672</c:v>
                </c:pt>
                <c:pt idx="1170">
                  <c:v>28.087215423584</c:v>
                </c:pt>
                <c:pt idx="1171">
                  <c:v>28.0822639465332</c:v>
                </c:pt>
                <c:pt idx="1172">
                  <c:v>28.0835075378418</c:v>
                </c:pt>
                <c:pt idx="1173">
                  <c:v>28.0822639465332</c:v>
                </c:pt>
                <c:pt idx="1174">
                  <c:v>28.0810317993164</c:v>
                </c:pt>
                <c:pt idx="1175">
                  <c:v>28.0822639465332</c:v>
                </c:pt>
                <c:pt idx="1176">
                  <c:v>28.0835075378418</c:v>
                </c:pt>
                <c:pt idx="1177">
                  <c:v>28.0810317993164</c:v>
                </c:pt>
                <c:pt idx="1178">
                  <c:v>28.0797996520996</c:v>
                </c:pt>
                <c:pt idx="1179">
                  <c:v>28.0773239135742</c:v>
                </c:pt>
                <c:pt idx="1180">
                  <c:v>28.076078414917</c:v>
                </c:pt>
                <c:pt idx="1181">
                  <c:v>28.0773239135742</c:v>
                </c:pt>
                <c:pt idx="1182">
                  <c:v>28.0773239135742</c:v>
                </c:pt>
                <c:pt idx="1183">
                  <c:v>28.0773239135742</c:v>
                </c:pt>
                <c:pt idx="1184">
                  <c:v>28.0773239135742</c:v>
                </c:pt>
                <c:pt idx="1185">
                  <c:v>28.076078414917</c:v>
                </c:pt>
                <c:pt idx="1186">
                  <c:v>28.0797996520996</c:v>
                </c:pt>
                <c:pt idx="1187">
                  <c:v>28.078556060791</c:v>
                </c:pt>
                <c:pt idx="1188">
                  <c:v>28.087215423584</c:v>
                </c:pt>
                <c:pt idx="1189">
                  <c:v>28.0884609222412</c:v>
                </c:pt>
                <c:pt idx="1190">
                  <c:v>28.0884609222412</c:v>
                </c:pt>
                <c:pt idx="1191">
                  <c:v>28.0884609222412</c:v>
                </c:pt>
                <c:pt idx="1192">
                  <c:v>28.089693069458</c:v>
                </c:pt>
                <c:pt idx="1193">
                  <c:v>28.0921573638916</c:v>
                </c:pt>
                <c:pt idx="1194">
                  <c:v>28.0909252166748</c:v>
                </c:pt>
                <c:pt idx="1195">
                  <c:v>28.089693069458</c:v>
                </c:pt>
                <c:pt idx="1196">
                  <c:v>28.0884609222412</c:v>
                </c:pt>
                <c:pt idx="1197">
                  <c:v>28.0884609222412</c:v>
                </c:pt>
                <c:pt idx="1198">
                  <c:v>28.0835075378418</c:v>
                </c:pt>
                <c:pt idx="1199">
                  <c:v>28.0822639465332</c:v>
                </c:pt>
                <c:pt idx="1200">
                  <c:v>28.0835075378418</c:v>
                </c:pt>
                <c:pt idx="1201">
                  <c:v>28.0822639465332</c:v>
                </c:pt>
                <c:pt idx="1202">
                  <c:v>28.0822639465332</c:v>
                </c:pt>
                <c:pt idx="1203">
                  <c:v>28.0847396850586</c:v>
                </c:pt>
                <c:pt idx="1204">
                  <c:v>28.0847396850586</c:v>
                </c:pt>
                <c:pt idx="1205">
                  <c:v>28.0835075378418</c:v>
                </c:pt>
                <c:pt idx="1206">
                  <c:v>28.0847396850586</c:v>
                </c:pt>
                <c:pt idx="1207">
                  <c:v>28.087215423584</c:v>
                </c:pt>
                <c:pt idx="1208">
                  <c:v>28.0847396850586</c:v>
                </c:pt>
                <c:pt idx="1209">
                  <c:v>28.087215423584</c:v>
                </c:pt>
                <c:pt idx="1210">
                  <c:v>28.0859832763672</c:v>
                </c:pt>
                <c:pt idx="1211">
                  <c:v>28.0847396850586</c:v>
                </c:pt>
                <c:pt idx="1212">
                  <c:v>28.087215423584</c:v>
                </c:pt>
                <c:pt idx="1213">
                  <c:v>28.0847396850586</c:v>
                </c:pt>
                <c:pt idx="1214">
                  <c:v>28.0859832763672</c:v>
                </c:pt>
                <c:pt idx="1215">
                  <c:v>28.0847396850586</c:v>
                </c:pt>
                <c:pt idx="1216">
                  <c:v>28.0835075378418</c:v>
                </c:pt>
                <c:pt idx="1217">
                  <c:v>28.0835075378418</c:v>
                </c:pt>
                <c:pt idx="1218">
                  <c:v>28.0822639465332</c:v>
                </c:pt>
                <c:pt idx="1219">
                  <c:v>28.0835075378418</c:v>
                </c:pt>
                <c:pt idx="1220">
                  <c:v>28.0822639465332</c:v>
                </c:pt>
                <c:pt idx="1221">
                  <c:v>28.078556060791</c:v>
                </c:pt>
                <c:pt idx="1222">
                  <c:v>28.0810317993164</c:v>
                </c:pt>
                <c:pt idx="1223">
                  <c:v>28.0810317993164</c:v>
                </c:pt>
                <c:pt idx="1224">
                  <c:v>28.0835075378418</c:v>
                </c:pt>
                <c:pt idx="1225">
                  <c:v>28.0835075378418</c:v>
                </c:pt>
                <c:pt idx="1226">
                  <c:v>28.0859832763672</c:v>
                </c:pt>
                <c:pt idx="1227">
                  <c:v>28.0909252166748</c:v>
                </c:pt>
                <c:pt idx="1228">
                  <c:v>28.0884609222412</c:v>
                </c:pt>
                <c:pt idx="1229">
                  <c:v>28.0909252166748</c:v>
                </c:pt>
                <c:pt idx="1230">
                  <c:v>28.0884609222412</c:v>
                </c:pt>
                <c:pt idx="1231">
                  <c:v>28.0884609222412</c:v>
                </c:pt>
                <c:pt idx="1232">
                  <c:v>28.087215423584</c:v>
                </c:pt>
                <c:pt idx="1233">
                  <c:v>28.0859832763672</c:v>
                </c:pt>
                <c:pt idx="1234">
                  <c:v>28.0847396850586</c:v>
                </c:pt>
                <c:pt idx="1235">
                  <c:v>28.0810317993164</c:v>
                </c:pt>
                <c:pt idx="1236">
                  <c:v>28.0835075378418</c:v>
                </c:pt>
                <c:pt idx="1237">
                  <c:v>28.0859832763672</c:v>
                </c:pt>
                <c:pt idx="1238">
                  <c:v>28.087215423584</c:v>
                </c:pt>
                <c:pt idx="1239">
                  <c:v>28.0909252166748</c:v>
                </c:pt>
                <c:pt idx="1240">
                  <c:v>28.094633102417</c:v>
                </c:pt>
                <c:pt idx="1241">
                  <c:v>28.094633102417</c:v>
                </c:pt>
                <c:pt idx="1242">
                  <c:v>28.0983543395996</c:v>
                </c:pt>
                <c:pt idx="1243">
                  <c:v>28.094633102417</c:v>
                </c:pt>
                <c:pt idx="1244">
                  <c:v>28.1008186340332</c:v>
                </c:pt>
                <c:pt idx="1245">
                  <c:v>28.0995864868164</c:v>
                </c:pt>
                <c:pt idx="1246">
                  <c:v>28.1045379638672</c:v>
                </c:pt>
                <c:pt idx="1247">
                  <c:v>28.1020622253418</c:v>
                </c:pt>
                <c:pt idx="1248">
                  <c:v>28.1008186340332</c:v>
                </c:pt>
                <c:pt idx="1249">
                  <c:v>28.0983543395996</c:v>
                </c:pt>
                <c:pt idx="1250">
                  <c:v>28.0971088409424</c:v>
                </c:pt>
                <c:pt idx="1251">
                  <c:v>28.1008186340332</c:v>
                </c:pt>
                <c:pt idx="1252">
                  <c:v>28.0995864868164</c:v>
                </c:pt>
                <c:pt idx="1253">
                  <c:v>28.0983543395996</c:v>
                </c:pt>
                <c:pt idx="1254">
                  <c:v>28.0995864868164</c:v>
                </c:pt>
                <c:pt idx="1255">
                  <c:v>28.0971088409424</c:v>
                </c:pt>
                <c:pt idx="1256">
                  <c:v>28.0995864868164</c:v>
                </c:pt>
                <c:pt idx="1257">
                  <c:v>28.1008186340332</c:v>
                </c:pt>
                <c:pt idx="1258">
                  <c:v>28.0971088409424</c:v>
                </c:pt>
                <c:pt idx="1259">
                  <c:v>28.0971088409424</c:v>
                </c:pt>
                <c:pt idx="1260">
                  <c:v>28.0983543395996</c:v>
                </c:pt>
                <c:pt idx="1261">
                  <c:v>28.0983543395996</c:v>
                </c:pt>
                <c:pt idx="1262">
                  <c:v>28.0958766937256</c:v>
                </c:pt>
                <c:pt idx="1263">
                  <c:v>28.0934009552002</c:v>
                </c:pt>
                <c:pt idx="1264">
                  <c:v>28.089693069458</c:v>
                </c:pt>
                <c:pt idx="1265">
                  <c:v>28.0884609222412</c:v>
                </c:pt>
                <c:pt idx="1266">
                  <c:v>28.0921573638916</c:v>
                </c:pt>
                <c:pt idx="1267">
                  <c:v>28.0909252166748</c:v>
                </c:pt>
                <c:pt idx="1268">
                  <c:v>28.0884609222412</c:v>
                </c:pt>
                <c:pt idx="1269">
                  <c:v>28.0884609222412</c:v>
                </c:pt>
                <c:pt idx="1270">
                  <c:v>28.087215423584</c:v>
                </c:pt>
                <c:pt idx="1271">
                  <c:v>28.0909252166748</c:v>
                </c:pt>
                <c:pt idx="1272">
                  <c:v>28.0909252166748</c:v>
                </c:pt>
                <c:pt idx="1273">
                  <c:v>28.089693069458</c:v>
                </c:pt>
                <c:pt idx="1274">
                  <c:v>28.089693069458</c:v>
                </c:pt>
                <c:pt idx="1275">
                  <c:v>28.0884609222412</c:v>
                </c:pt>
                <c:pt idx="1276">
                  <c:v>28.0859832763672</c:v>
                </c:pt>
                <c:pt idx="1277">
                  <c:v>28.0909252166748</c:v>
                </c:pt>
                <c:pt idx="1278">
                  <c:v>28.0909252166748</c:v>
                </c:pt>
                <c:pt idx="1279">
                  <c:v>28.087215423584</c:v>
                </c:pt>
                <c:pt idx="1280">
                  <c:v>28.0859832763672</c:v>
                </c:pt>
                <c:pt idx="1281">
                  <c:v>28.0859832763672</c:v>
                </c:pt>
                <c:pt idx="1282">
                  <c:v>28.087215423584</c:v>
                </c:pt>
                <c:pt idx="1283">
                  <c:v>28.0797996520996</c:v>
                </c:pt>
                <c:pt idx="1284">
                  <c:v>28.0822639465332</c:v>
                </c:pt>
                <c:pt idx="1285">
                  <c:v>28.0797996520996</c:v>
                </c:pt>
                <c:pt idx="1286">
                  <c:v>28.0773239135742</c:v>
                </c:pt>
                <c:pt idx="1287">
                  <c:v>28.0797996520996</c:v>
                </c:pt>
                <c:pt idx="1288">
                  <c:v>28.0773239135742</c:v>
                </c:pt>
                <c:pt idx="1289">
                  <c:v>28.0773239135742</c:v>
                </c:pt>
                <c:pt idx="1290">
                  <c:v>28.0773239135742</c:v>
                </c:pt>
                <c:pt idx="1291">
                  <c:v>28.078556060791</c:v>
                </c:pt>
                <c:pt idx="1292">
                  <c:v>28.0810317993164</c:v>
                </c:pt>
                <c:pt idx="1293">
                  <c:v>28.0822639465332</c:v>
                </c:pt>
                <c:pt idx="1294">
                  <c:v>28.0810317993164</c:v>
                </c:pt>
                <c:pt idx="1295">
                  <c:v>28.0810317993164</c:v>
                </c:pt>
                <c:pt idx="1296">
                  <c:v>28.0797996520996</c:v>
                </c:pt>
                <c:pt idx="1297">
                  <c:v>28.0810317993164</c:v>
                </c:pt>
                <c:pt idx="1298">
                  <c:v>28.0810317993164</c:v>
                </c:pt>
                <c:pt idx="1299">
                  <c:v>28.0810317993164</c:v>
                </c:pt>
                <c:pt idx="1300">
                  <c:v>28.0810317993164</c:v>
                </c:pt>
                <c:pt idx="1301">
                  <c:v>28.0810317993164</c:v>
                </c:pt>
                <c:pt idx="1302">
                  <c:v>28.0810317993164</c:v>
                </c:pt>
                <c:pt idx="1303">
                  <c:v>28.0859832763672</c:v>
                </c:pt>
                <c:pt idx="1304">
                  <c:v>28.0847396850586</c:v>
                </c:pt>
                <c:pt idx="1305">
                  <c:v>28.0884609222412</c:v>
                </c:pt>
                <c:pt idx="1306">
                  <c:v>28.0884609222412</c:v>
                </c:pt>
                <c:pt idx="1307">
                  <c:v>28.0884609222412</c:v>
                </c:pt>
                <c:pt idx="1308">
                  <c:v>28.0884609222412</c:v>
                </c:pt>
                <c:pt idx="1309">
                  <c:v>28.087215423584</c:v>
                </c:pt>
                <c:pt idx="1310">
                  <c:v>28.0909252166748</c:v>
                </c:pt>
                <c:pt idx="1311">
                  <c:v>28.089693069458</c:v>
                </c:pt>
                <c:pt idx="1312">
                  <c:v>28.089693069458</c:v>
                </c:pt>
                <c:pt idx="1313">
                  <c:v>28.0921573638916</c:v>
                </c:pt>
                <c:pt idx="1314">
                  <c:v>28.0909252166748</c:v>
                </c:pt>
                <c:pt idx="1315">
                  <c:v>28.0934009552002</c:v>
                </c:pt>
                <c:pt idx="1316">
                  <c:v>28.094633102417</c:v>
                </c:pt>
                <c:pt idx="1317">
                  <c:v>28.0958766937256</c:v>
                </c:pt>
                <c:pt idx="1318">
                  <c:v>28.0958766937256</c:v>
                </c:pt>
                <c:pt idx="1319">
                  <c:v>28.0971088409424</c:v>
                </c:pt>
                <c:pt idx="1320">
                  <c:v>28.0995864868164</c:v>
                </c:pt>
                <c:pt idx="1321">
                  <c:v>28.1020622253418</c:v>
                </c:pt>
                <c:pt idx="1322">
                  <c:v>28.1020622253418</c:v>
                </c:pt>
                <c:pt idx="1323">
                  <c:v>28.1020622253418</c:v>
                </c:pt>
                <c:pt idx="1324">
                  <c:v>28.1032943725586</c:v>
                </c:pt>
                <c:pt idx="1325">
                  <c:v>28.1008186340332</c:v>
                </c:pt>
                <c:pt idx="1326">
                  <c:v>28.1032943725586</c:v>
                </c:pt>
                <c:pt idx="1327">
                  <c:v>28.1032943725586</c:v>
                </c:pt>
                <c:pt idx="1328">
                  <c:v>28.1008186340332</c:v>
                </c:pt>
                <c:pt idx="1329">
                  <c:v>28.0971088409424</c:v>
                </c:pt>
                <c:pt idx="1330">
                  <c:v>28.1020622253418</c:v>
                </c:pt>
                <c:pt idx="1331">
                  <c:v>28.1045379638672</c:v>
                </c:pt>
                <c:pt idx="1332">
                  <c:v>28.1045379638672</c:v>
                </c:pt>
                <c:pt idx="1333">
                  <c:v>28.1045379638672</c:v>
                </c:pt>
                <c:pt idx="1334">
                  <c:v>28.1045379638672</c:v>
                </c:pt>
                <c:pt idx="1335">
                  <c:v>28.105770111084</c:v>
                </c:pt>
                <c:pt idx="1336">
                  <c:v>28.1094799041748</c:v>
                </c:pt>
                <c:pt idx="1337">
                  <c:v>28.1119556427002</c:v>
                </c:pt>
                <c:pt idx="1338">
                  <c:v>28.1094799041748</c:v>
                </c:pt>
                <c:pt idx="1339">
                  <c:v>28.1094799041748</c:v>
                </c:pt>
                <c:pt idx="1340">
                  <c:v>28.1070137023926</c:v>
                </c:pt>
                <c:pt idx="1341">
                  <c:v>28.1045379638672</c:v>
                </c:pt>
                <c:pt idx="1342">
                  <c:v>28.1082458496094</c:v>
                </c:pt>
                <c:pt idx="1343">
                  <c:v>28.1094799041748</c:v>
                </c:pt>
                <c:pt idx="1344">
                  <c:v>28.1082458496094</c:v>
                </c:pt>
                <c:pt idx="1345">
                  <c:v>28.1094799041748</c:v>
                </c:pt>
                <c:pt idx="1346">
                  <c:v>28.113187789917</c:v>
                </c:pt>
                <c:pt idx="1347">
                  <c:v>28.113187789917</c:v>
                </c:pt>
                <c:pt idx="1348">
                  <c:v>28.1119556427002</c:v>
                </c:pt>
                <c:pt idx="1349">
                  <c:v>28.1144313812256</c:v>
                </c:pt>
                <c:pt idx="1350">
                  <c:v>28.1144313812256</c:v>
                </c:pt>
                <c:pt idx="1351">
                  <c:v>28.116907119751</c:v>
                </c:pt>
                <c:pt idx="1352">
                  <c:v>28.1181392669678</c:v>
                </c:pt>
                <c:pt idx="1353">
                  <c:v>28.116907119751</c:v>
                </c:pt>
                <c:pt idx="1354">
                  <c:v>28.116907119751</c:v>
                </c:pt>
                <c:pt idx="1355">
                  <c:v>28.116907119751</c:v>
                </c:pt>
                <c:pt idx="1356">
                  <c:v>28.1181392669678</c:v>
                </c:pt>
                <c:pt idx="1357">
                  <c:v>28.1181392669678</c:v>
                </c:pt>
                <c:pt idx="1358">
                  <c:v>28.1181392669678</c:v>
                </c:pt>
                <c:pt idx="1359">
                  <c:v>28.1144313812256</c:v>
                </c:pt>
                <c:pt idx="1360">
                  <c:v>28.113187789917</c:v>
                </c:pt>
                <c:pt idx="1361">
                  <c:v>28.113187789917</c:v>
                </c:pt>
                <c:pt idx="1362">
                  <c:v>28.1144313812256</c:v>
                </c:pt>
                <c:pt idx="1363">
                  <c:v>28.113187789917</c:v>
                </c:pt>
                <c:pt idx="1364">
                  <c:v>28.1107120513916</c:v>
                </c:pt>
                <c:pt idx="1365">
                  <c:v>28.1144313812256</c:v>
                </c:pt>
                <c:pt idx="1366">
                  <c:v>28.1144313812256</c:v>
                </c:pt>
                <c:pt idx="1367">
                  <c:v>28.1144313812256</c:v>
                </c:pt>
                <c:pt idx="1368">
                  <c:v>28.1156635284424</c:v>
                </c:pt>
                <c:pt idx="1369">
                  <c:v>28.1156635284424</c:v>
                </c:pt>
                <c:pt idx="1370">
                  <c:v>28.113187789917</c:v>
                </c:pt>
                <c:pt idx="1371">
                  <c:v>28.1094799041748</c:v>
                </c:pt>
                <c:pt idx="1372">
                  <c:v>28.1107120513916</c:v>
                </c:pt>
                <c:pt idx="1373">
                  <c:v>28.1107120513916</c:v>
                </c:pt>
                <c:pt idx="1374">
                  <c:v>28.1082458496094</c:v>
                </c:pt>
                <c:pt idx="1375">
                  <c:v>28.1082458496094</c:v>
                </c:pt>
                <c:pt idx="1376">
                  <c:v>28.1119556427002</c:v>
                </c:pt>
                <c:pt idx="1377">
                  <c:v>28.1144313812256</c:v>
                </c:pt>
                <c:pt idx="1378">
                  <c:v>28.116907119751</c:v>
                </c:pt>
                <c:pt idx="1379">
                  <c:v>28.116907119751</c:v>
                </c:pt>
                <c:pt idx="1380">
                  <c:v>28.1230926513672</c:v>
                </c:pt>
                <c:pt idx="1381">
                  <c:v>28.1230926513672</c:v>
                </c:pt>
                <c:pt idx="1382">
                  <c:v>28.1230926513672</c:v>
                </c:pt>
                <c:pt idx="1383">
                  <c:v>28.1267890930176</c:v>
                </c:pt>
                <c:pt idx="1384">
                  <c:v>28.1255569458008</c:v>
                </c:pt>
                <c:pt idx="1385">
                  <c:v>28.1255569458008</c:v>
                </c:pt>
                <c:pt idx="1386">
                  <c:v>28.1193714141846</c:v>
                </c:pt>
                <c:pt idx="1387">
                  <c:v>28.1181392669678</c:v>
                </c:pt>
                <c:pt idx="1388">
                  <c:v>28.1193714141846</c:v>
                </c:pt>
                <c:pt idx="1389">
                  <c:v>28.116907119751</c:v>
                </c:pt>
                <c:pt idx="1390">
                  <c:v>28.1193714141846</c:v>
                </c:pt>
                <c:pt idx="1391">
                  <c:v>28.1193714141846</c:v>
                </c:pt>
                <c:pt idx="1392">
                  <c:v>28.1218490600586</c:v>
                </c:pt>
                <c:pt idx="1393">
                  <c:v>28.1193714141846</c:v>
                </c:pt>
                <c:pt idx="1394">
                  <c:v>28.1193714141846</c:v>
                </c:pt>
                <c:pt idx="1395">
                  <c:v>28.1255569458008</c:v>
                </c:pt>
                <c:pt idx="1396">
                  <c:v>28.1255569458008</c:v>
                </c:pt>
                <c:pt idx="1397">
                  <c:v>28.129264831543</c:v>
                </c:pt>
                <c:pt idx="1398">
                  <c:v>28.1305198669434</c:v>
                </c:pt>
                <c:pt idx="1399">
                  <c:v>28.1305198669434</c:v>
                </c:pt>
                <c:pt idx="1400">
                  <c:v>28.1280326843262</c:v>
                </c:pt>
                <c:pt idx="1401">
                  <c:v>28.129264831543</c:v>
                </c:pt>
                <c:pt idx="1402">
                  <c:v>28.1317520141602</c:v>
                </c:pt>
                <c:pt idx="1403">
                  <c:v>28.1329975128174</c:v>
                </c:pt>
                <c:pt idx="1404">
                  <c:v>28.1329975128174</c:v>
                </c:pt>
                <c:pt idx="1405">
                  <c:v>28.1317520141602</c:v>
                </c:pt>
                <c:pt idx="1406">
                  <c:v>28.129264831543</c:v>
                </c:pt>
                <c:pt idx="1407">
                  <c:v>28.1329975128174</c:v>
                </c:pt>
                <c:pt idx="1408">
                  <c:v>28.135461807251</c:v>
                </c:pt>
                <c:pt idx="1409">
                  <c:v>28.1342296600342</c:v>
                </c:pt>
                <c:pt idx="1410">
                  <c:v>28.1342296600342</c:v>
                </c:pt>
                <c:pt idx="1411">
                  <c:v>28.1329975128174</c:v>
                </c:pt>
                <c:pt idx="1412">
                  <c:v>28.1342296600342</c:v>
                </c:pt>
                <c:pt idx="1413">
                  <c:v>28.135461807251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67053985596</c:v>
                </c:pt>
                <c:pt idx="1417">
                  <c:v>28.139181137085</c:v>
                </c:pt>
                <c:pt idx="1418">
                  <c:v>28.1404132843018</c:v>
                </c:pt>
                <c:pt idx="1419">
                  <c:v>28.1416568756104</c:v>
                </c:pt>
                <c:pt idx="1420">
                  <c:v>28.1428890228272</c:v>
                </c:pt>
                <c:pt idx="1421">
                  <c:v>28.1441211700439</c:v>
                </c:pt>
                <c:pt idx="1422">
                  <c:v>28.1453533172607</c:v>
                </c:pt>
                <c:pt idx="1423">
                  <c:v>28.1416568756104</c:v>
                </c:pt>
                <c:pt idx="1424">
                  <c:v>28.1404132843018</c:v>
                </c:pt>
                <c:pt idx="1425">
                  <c:v>28.1404132843018</c:v>
                </c:pt>
                <c:pt idx="1426">
                  <c:v>28.1379375457764</c:v>
                </c:pt>
                <c:pt idx="1427">
                  <c:v>28.1367053985596</c:v>
                </c:pt>
                <c:pt idx="1428">
                  <c:v>28.135461807251</c:v>
                </c:pt>
                <c:pt idx="1429">
                  <c:v>28.1342296600342</c:v>
                </c:pt>
                <c:pt idx="1430">
                  <c:v>28.1305198669434</c:v>
                </c:pt>
                <c:pt idx="1431">
                  <c:v>28.1342296600342</c:v>
                </c:pt>
                <c:pt idx="1432">
                  <c:v>28.1342296600342</c:v>
                </c:pt>
                <c:pt idx="1433">
                  <c:v>28.1329975128174</c:v>
                </c:pt>
                <c:pt idx="1434">
                  <c:v>28.1342296600342</c:v>
                </c:pt>
                <c:pt idx="1435">
                  <c:v>28.1342296600342</c:v>
                </c:pt>
                <c:pt idx="1436">
                  <c:v>28.1367053985596</c:v>
                </c:pt>
                <c:pt idx="1437">
                  <c:v>28.1379375457764</c:v>
                </c:pt>
                <c:pt idx="1438">
                  <c:v>28.1379375457764</c:v>
                </c:pt>
                <c:pt idx="1439">
                  <c:v>28.139181137085</c:v>
                </c:pt>
                <c:pt idx="1440">
                  <c:v>28.1329975128174</c:v>
                </c:pt>
                <c:pt idx="1441">
                  <c:v>28.1342296600342</c:v>
                </c:pt>
                <c:pt idx="1442">
                  <c:v>28.1367053985596</c:v>
                </c:pt>
                <c:pt idx="1443">
                  <c:v>28.1367053985596</c:v>
                </c:pt>
                <c:pt idx="1444">
                  <c:v>28.135461807251</c:v>
                </c:pt>
                <c:pt idx="1445">
                  <c:v>28.135461807251</c:v>
                </c:pt>
                <c:pt idx="1446">
                  <c:v>28.1329975128174</c:v>
                </c:pt>
                <c:pt idx="1447">
                  <c:v>28.1305198669434</c:v>
                </c:pt>
                <c:pt idx="1448">
                  <c:v>28.1267890930176</c:v>
                </c:pt>
                <c:pt idx="1449">
                  <c:v>28.1305198669434</c:v>
                </c:pt>
                <c:pt idx="1450">
                  <c:v>28.1305198669434</c:v>
                </c:pt>
                <c:pt idx="1451">
                  <c:v>28.1280326843262</c:v>
                </c:pt>
                <c:pt idx="1452">
                  <c:v>28.129264831543</c:v>
                </c:pt>
                <c:pt idx="1453">
                  <c:v>28.1280326843262</c:v>
                </c:pt>
                <c:pt idx="1454">
                  <c:v>28.1305198669434</c:v>
                </c:pt>
                <c:pt idx="1455">
                  <c:v>28.1329975128174</c:v>
                </c:pt>
                <c:pt idx="1456">
                  <c:v>28.1329975128174</c:v>
                </c:pt>
                <c:pt idx="1457">
                  <c:v>28.135461807251</c:v>
                </c:pt>
                <c:pt idx="1458">
                  <c:v>28.1317520141602</c:v>
                </c:pt>
                <c:pt idx="1459">
                  <c:v>28.129264831543</c:v>
                </c:pt>
                <c:pt idx="1460">
                  <c:v>28.1329975128174</c:v>
                </c:pt>
                <c:pt idx="1461">
                  <c:v>28.129264831543</c:v>
                </c:pt>
                <c:pt idx="1462">
                  <c:v>28.1267890930176</c:v>
                </c:pt>
                <c:pt idx="1463">
                  <c:v>28.1230926513672</c:v>
                </c:pt>
                <c:pt idx="1464">
                  <c:v>28.1255569458008</c:v>
                </c:pt>
                <c:pt idx="1465">
                  <c:v>28.124324798584</c:v>
                </c:pt>
                <c:pt idx="1466">
                  <c:v>28.1267890930176</c:v>
                </c:pt>
                <c:pt idx="1467">
                  <c:v>28.124324798584</c:v>
                </c:pt>
                <c:pt idx="1468">
                  <c:v>28.1267890930176</c:v>
                </c:pt>
                <c:pt idx="1469">
                  <c:v>28.1305198669434</c:v>
                </c:pt>
                <c:pt idx="1470">
                  <c:v>28.1329975128174</c:v>
                </c:pt>
                <c:pt idx="1471">
                  <c:v>28.135461807251</c:v>
                </c:pt>
                <c:pt idx="1472">
                  <c:v>28.1329975128174</c:v>
                </c:pt>
                <c:pt idx="1473">
                  <c:v>28.1317520141602</c:v>
                </c:pt>
                <c:pt idx="1474">
                  <c:v>28.1317520141602</c:v>
                </c:pt>
                <c:pt idx="1475">
                  <c:v>28.1317520141602</c:v>
                </c:pt>
                <c:pt idx="1476">
                  <c:v>28.1305198669434</c:v>
                </c:pt>
                <c:pt idx="1477">
                  <c:v>28.1230926513672</c:v>
                </c:pt>
                <c:pt idx="1478">
                  <c:v>28.1255569458008</c:v>
                </c:pt>
                <c:pt idx="1479">
                  <c:v>28.124324798584</c:v>
                </c:pt>
                <c:pt idx="1480">
                  <c:v>28.1230926513672</c:v>
                </c:pt>
                <c:pt idx="1481">
                  <c:v>28.1267890930176</c:v>
                </c:pt>
                <c:pt idx="1482">
                  <c:v>28.1280326843262</c:v>
                </c:pt>
                <c:pt idx="1483">
                  <c:v>28.1305198669434</c:v>
                </c:pt>
                <c:pt idx="1484">
                  <c:v>28.1305198669434</c:v>
                </c:pt>
                <c:pt idx="1485">
                  <c:v>28.1329975128174</c:v>
                </c:pt>
                <c:pt idx="1486">
                  <c:v>28.1379375457764</c:v>
                </c:pt>
                <c:pt idx="1487">
                  <c:v>28.1317520141602</c:v>
                </c:pt>
                <c:pt idx="1488">
                  <c:v>28.1342296600342</c:v>
                </c:pt>
                <c:pt idx="1489">
                  <c:v>28.1367053985596</c:v>
                </c:pt>
                <c:pt idx="1490">
                  <c:v>28.1317520141602</c:v>
                </c:pt>
                <c:pt idx="1491">
                  <c:v>28.1329975128174</c:v>
                </c:pt>
                <c:pt idx="1492">
                  <c:v>28.135461807251</c:v>
                </c:pt>
                <c:pt idx="1493">
                  <c:v>28.1342296600342</c:v>
                </c:pt>
                <c:pt idx="1494">
                  <c:v>28.1317520141602</c:v>
                </c:pt>
                <c:pt idx="1495">
                  <c:v>28.1329975128174</c:v>
                </c:pt>
                <c:pt idx="1496">
                  <c:v>28.135461807251</c:v>
                </c:pt>
                <c:pt idx="1497">
                  <c:v>28.1329975128174</c:v>
                </c:pt>
                <c:pt idx="1498">
                  <c:v>28.1342296600342</c:v>
                </c:pt>
                <c:pt idx="1499">
                  <c:v>28.1367053985596</c:v>
                </c:pt>
                <c:pt idx="1500">
                  <c:v>28.1367053985596</c:v>
                </c:pt>
                <c:pt idx="1501">
                  <c:v>28.1342296600342</c:v>
                </c:pt>
                <c:pt idx="1502">
                  <c:v>28.135461807251</c:v>
                </c:pt>
                <c:pt idx="1503">
                  <c:v>28.135461807251</c:v>
                </c:pt>
                <c:pt idx="1504">
                  <c:v>28.1379375457764</c:v>
                </c:pt>
                <c:pt idx="1505">
                  <c:v>28.1367053985596</c:v>
                </c:pt>
                <c:pt idx="1506">
                  <c:v>28.135461807251</c:v>
                </c:pt>
                <c:pt idx="1507">
                  <c:v>28.135461807251</c:v>
                </c:pt>
                <c:pt idx="1508">
                  <c:v>28.135461807251</c:v>
                </c:pt>
                <c:pt idx="1509">
                  <c:v>28.1379375457764</c:v>
                </c:pt>
                <c:pt idx="1510">
                  <c:v>28.1379375457764</c:v>
                </c:pt>
                <c:pt idx="1511">
                  <c:v>28.1416568756104</c:v>
                </c:pt>
                <c:pt idx="1512">
                  <c:v>28.146598815918</c:v>
                </c:pt>
                <c:pt idx="1513">
                  <c:v>28.1453533172607</c:v>
                </c:pt>
                <c:pt idx="1514">
                  <c:v>28.1478309631348</c:v>
                </c:pt>
                <c:pt idx="1515">
                  <c:v>28.1478309631348</c:v>
                </c:pt>
                <c:pt idx="1516">
                  <c:v>28.1515502929688</c:v>
                </c:pt>
                <c:pt idx="1517">
                  <c:v>28.1564903259277</c:v>
                </c:pt>
                <c:pt idx="1518">
                  <c:v>28.1552581787109</c:v>
                </c:pt>
                <c:pt idx="1519">
                  <c:v>28.1577339172363</c:v>
                </c:pt>
                <c:pt idx="1520">
                  <c:v>28.1564903259277</c:v>
                </c:pt>
                <c:pt idx="1521">
                  <c:v>28.1515502929688</c:v>
                </c:pt>
                <c:pt idx="1522">
                  <c:v>28.1527824401855</c:v>
                </c:pt>
                <c:pt idx="1523">
                  <c:v>28.1490745544434</c:v>
                </c:pt>
                <c:pt idx="1524">
                  <c:v>28.1453533172607</c:v>
                </c:pt>
                <c:pt idx="1525">
                  <c:v>28.1441211700439</c:v>
                </c:pt>
                <c:pt idx="1526">
                  <c:v>28.1404132843018</c:v>
                </c:pt>
                <c:pt idx="1527">
                  <c:v>28.1404132843018</c:v>
                </c:pt>
                <c:pt idx="1528">
                  <c:v>28.1404132843018</c:v>
                </c:pt>
                <c:pt idx="1529">
                  <c:v>28.1404132843018</c:v>
                </c:pt>
                <c:pt idx="1530">
                  <c:v>28.1428890228272</c:v>
                </c:pt>
                <c:pt idx="1531">
                  <c:v>28.1453533172607</c:v>
                </c:pt>
                <c:pt idx="1532">
                  <c:v>28.1490745544434</c:v>
                </c:pt>
                <c:pt idx="1533">
                  <c:v>28.1503067016602</c:v>
                </c:pt>
                <c:pt idx="1534">
                  <c:v>28.1503067016602</c:v>
                </c:pt>
                <c:pt idx="1535">
                  <c:v>28.1503067016602</c:v>
                </c:pt>
                <c:pt idx="1536">
                  <c:v>28.1490745544434</c:v>
                </c:pt>
                <c:pt idx="1537">
                  <c:v>28.1503067016602</c:v>
                </c:pt>
                <c:pt idx="1538">
                  <c:v>28.146598815918</c:v>
                </c:pt>
                <c:pt idx="1539">
                  <c:v>28.146598815918</c:v>
                </c:pt>
                <c:pt idx="1540">
                  <c:v>28.1428890228272</c:v>
                </c:pt>
                <c:pt idx="1541">
                  <c:v>28.1428890228272</c:v>
                </c:pt>
                <c:pt idx="1542">
                  <c:v>28.1428890228272</c:v>
                </c:pt>
                <c:pt idx="1543">
                  <c:v>28.1416568756104</c:v>
                </c:pt>
                <c:pt idx="1544">
                  <c:v>28.1404132843018</c:v>
                </c:pt>
                <c:pt idx="1545">
                  <c:v>28.1404132843018</c:v>
                </c:pt>
                <c:pt idx="1546">
                  <c:v>28.1404132843018</c:v>
                </c:pt>
                <c:pt idx="1547">
                  <c:v>28.1416568756104</c:v>
                </c:pt>
                <c:pt idx="1548">
                  <c:v>28.1453533172607</c:v>
                </c:pt>
                <c:pt idx="1549">
                  <c:v>28.146598815918</c:v>
                </c:pt>
                <c:pt idx="1550">
                  <c:v>28.146598815918</c:v>
                </c:pt>
                <c:pt idx="1551">
                  <c:v>28.1490745544434</c:v>
                </c:pt>
                <c:pt idx="1552">
                  <c:v>28.1527824401855</c:v>
                </c:pt>
                <c:pt idx="1553">
                  <c:v>28.1552581787109</c:v>
                </c:pt>
                <c:pt idx="1554">
                  <c:v>28.1540145874023</c:v>
                </c:pt>
                <c:pt idx="1555">
                  <c:v>28.1540145874023</c:v>
                </c:pt>
                <c:pt idx="1556">
                  <c:v>28.1540145874023</c:v>
                </c:pt>
                <c:pt idx="1557">
                  <c:v>28.1540145874023</c:v>
                </c:pt>
                <c:pt idx="1558">
                  <c:v>28.1540145874023</c:v>
                </c:pt>
                <c:pt idx="1559">
                  <c:v>28.1540145874023</c:v>
                </c:pt>
                <c:pt idx="1560">
                  <c:v>28.1540145874023</c:v>
                </c:pt>
                <c:pt idx="1561">
                  <c:v>28.1552581787109</c:v>
                </c:pt>
                <c:pt idx="1562">
                  <c:v>28.1552581787109</c:v>
                </c:pt>
                <c:pt idx="1563">
                  <c:v>28.1614437103272</c:v>
                </c:pt>
                <c:pt idx="1564">
                  <c:v>28.1577339172363</c:v>
                </c:pt>
                <c:pt idx="1565">
                  <c:v>28.1564903259277</c:v>
                </c:pt>
                <c:pt idx="1566">
                  <c:v>28.1267890930176</c:v>
                </c:pt>
                <c:pt idx="1567">
                  <c:v>28.1540145874023</c:v>
                </c:pt>
                <c:pt idx="1568">
                  <c:v>28.465648651123</c:v>
                </c:pt>
                <c:pt idx="1569">
                  <c:v>29.3258953094482</c:v>
                </c:pt>
                <c:pt idx="1570">
                  <c:v>31.0983982086182</c:v>
                </c:pt>
                <c:pt idx="1571">
                  <c:v>33.6885833740234</c:v>
                </c:pt>
                <c:pt idx="1572">
                  <c:v>36.768913269043</c:v>
                </c:pt>
                <c:pt idx="1573">
                  <c:v>40.0947341918945</c:v>
                </c:pt>
                <c:pt idx="1574">
                  <c:v>43.7610588073731</c:v>
                </c:pt>
                <c:pt idx="1575">
                  <c:v>47.5550308227539</c:v>
                </c:pt>
                <c:pt idx="1576">
                  <c:v>51.1139869689941</c:v>
                </c:pt>
                <c:pt idx="1577">
                  <c:v>54.9672927856445</c:v>
                </c:pt>
                <c:pt idx="1578">
                  <c:v>58.9118537902832</c:v>
                </c:pt>
                <c:pt idx="1579">
                  <c:v>62.8574295043945</c:v>
                </c:pt>
                <c:pt idx="1580">
                  <c:v>66.8779220581055</c:v>
                </c:pt>
                <c:pt idx="1581">
                  <c:v>71.0660858154297</c:v>
                </c:pt>
                <c:pt idx="1582">
                  <c:v>75.2520523071289</c:v>
                </c:pt>
                <c:pt idx="1583">
                  <c:v>79.4961090087891</c:v>
                </c:pt>
                <c:pt idx="1584">
                  <c:v>83.8447875976563</c:v>
                </c:pt>
                <c:pt idx="1585">
                  <c:v>88.3160247802734</c:v>
                </c:pt>
                <c:pt idx="1586">
                  <c:v>93.2100677490234</c:v>
                </c:pt>
                <c:pt idx="1587">
                  <c:v>97.9418640136719</c:v>
                </c:pt>
                <c:pt idx="1588">
                  <c:v>102.603210449219</c:v>
                </c:pt>
                <c:pt idx="1589">
                  <c:v>107.57991027832</c:v>
                </c:pt>
                <c:pt idx="1590">
                  <c:v>112.26594543457</c:v>
                </c:pt>
                <c:pt idx="1591">
                  <c:v>117.332229614258</c:v>
                </c:pt>
                <c:pt idx="1592">
                  <c:v>122.564064025879</c:v>
                </c:pt>
                <c:pt idx="1593">
                  <c:v>128.123291015625</c:v>
                </c:pt>
                <c:pt idx="1594">
                  <c:v>133.449981689453</c:v>
                </c:pt>
                <c:pt idx="1595">
                  <c:v>138.337600708008</c:v>
                </c:pt>
                <c:pt idx="1596">
                  <c:v>143.577026367188</c:v>
                </c:pt>
                <c:pt idx="1597">
                  <c:v>148.982925415039</c:v>
                </c:pt>
                <c:pt idx="1598">
                  <c:v>154.094116210938</c:v>
                </c:pt>
                <c:pt idx="1599">
                  <c:v>159.038513183594</c:v>
                </c:pt>
                <c:pt idx="1600">
                  <c:v>164.719833374023</c:v>
                </c:pt>
                <c:pt idx="1601">
                  <c:v>169.145095825195</c:v>
                </c:pt>
                <c:pt idx="1602">
                  <c:v>173.860443115234</c:v>
                </c:pt>
                <c:pt idx="1603">
                  <c:v>178.94010925293</c:v>
                </c:pt>
                <c:pt idx="1604">
                  <c:v>184.42790222168</c:v>
                </c:pt>
                <c:pt idx="1605">
                  <c:v>188.988967895508</c:v>
                </c:pt>
                <c:pt idx="1606">
                  <c:v>193.873748779297</c:v>
                </c:pt>
                <c:pt idx="1607">
                  <c:v>198.223403930664</c:v>
                </c:pt>
                <c:pt idx="1608">
                  <c:v>203.361511230469</c:v>
                </c:pt>
                <c:pt idx="1609">
                  <c:v>208.853866577148</c:v>
                </c:pt>
                <c:pt idx="1610">
                  <c:v>213.621932983398</c:v>
                </c:pt>
                <c:pt idx="1611">
                  <c:v>218.770858764648</c:v>
                </c:pt>
                <c:pt idx="1612">
                  <c:v>224.540145874023</c:v>
                </c:pt>
                <c:pt idx="1613">
                  <c:v>229.49040222168</c:v>
                </c:pt>
                <c:pt idx="1614">
                  <c:v>234.250396728516</c:v>
                </c:pt>
                <c:pt idx="1615">
                  <c:v>239.290115356445</c:v>
                </c:pt>
                <c:pt idx="1616">
                  <c:v>244.335464477539</c:v>
                </c:pt>
                <c:pt idx="1617">
                  <c:v>248.652847290039</c:v>
                </c:pt>
                <c:pt idx="1618">
                  <c:v>253.360977172852</c:v>
                </c:pt>
                <c:pt idx="1619">
                  <c:v>258.135101318359</c:v>
                </c:pt>
                <c:pt idx="1620">
                  <c:v>264.017303466797</c:v>
                </c:pt>
                <c:pt idx="1621">
                  <c:v>269.595306396484</c:v>
                </c:pt>
                <c:pt idx="1622">
                  <c:v>274.462280273438</c:v>
                </c:pt>
                <c:pt idx="1623">
                  <c:v>279.072814941406</c:v>
                </c:pt>
                <c:pt idx="1624">
                  <c:v>284.252593994141</c:v>
                </c:pt>
                <c:pt idx="1625">
                  <c:v>290.078277587891</c:v>
                </c:pt>
                <c:pt idx="1626">
                  <c:v>294.087066650391</c:v>
                </c:pt>
                <c:pt idx="1627">
                  <c:v>298.690979003906</c:v>
                </c:pt>
                <c:pt idx="1628">
                  <c:v>303.179107666016</c:v>
                </c:pt>
                <c:pt idx="1629">
                  <c:v>308.639739990234</c:v>
                </c:pt>
                <c:pt idx="1630">
                  <c:v>314.056304931641</c:v>
                </c:pt>
                <c:pt idx="1631">
                  <c:v>318.484222412109</c:v>
                </c:pt>
                <c:pt idx="1632">
                  <c:v>323.509765625</c:v>
                </c:pt>
                <c:pt idx="1633">
                  <c:v>328.509460449219</c:v>
                </c:pt>
                <c:pt idx="1634">
                  <c:v>333.449859619141</c:v>
                </c:pt>
                <c:pt idx="1635">
                  <c:v>338.644439697266</c:v>
                </c:pt>
                <c:pt idx="1636">
                  <c:v>343.214202880859</c:v>
                </c:pt>
                <c:pt idx="1637">
                  <c:v>348.499206542969</c:v>
                </c:pt>
                <c:pt idx="1638">
                  <c:v>353.635375976563</c:v>
                </c:pt>
                <c:pt idx="1639">
                  <c:v>359.627563476563</c:v>
                </c:pt>
                <c:pt idx="1640">
                  <c:v>363.722900390625</c:v>
                </c:pt>
                <c:pt idx="1641">
                  <c:v>368.521545410156</c:v>
                </c:pt>
                <c:pt idx="1642">
                  <c:v>373.141296386719</c:v>
                </c:pt>
                <c:pt idx="1643">
                  <c:v>377.253997802734</c:v>
                </c:pt>
                <c:pt idx="1644">
                  <c:v>382.043518066406</c:v>
                </c:pt>
                <c:pt idx="1645">
                  <c:v>386.804779052734</c:v>
                </c:pt>
                <c:pt idx="1646">
                  <c:v>392.617858886719</c:v>
                </c:pt>
                <c:pt idx="1647">
                  <c:v>397.318572998047</c:v>
                </c:pt>
                <c:pt idx="1648">
                  <c:v>400.849487304688</c:v>
                </c:pt>
                <c:pt idx="1649">
                  <c:v>406.873687744141</c:v>
                </c:pt>
                <c:pt idx="1650">
                  <c:v>412.460083007813</c:v>
                </c:pt>
                <c:pt idx="1651">
                  <c:v>417.324798583984</c:v>
                </c:pt>
                <c:pt idx="1652">
                  <c:v>423.046661376953</c:v>
                </c:pt>
                <c:pt idx="1653">
                  <c:v>427.634979248047</c:v>
                </c:pt>
                <c:pt idx="1654">
                  <c:v>432.443145751953</c:v>
                </c:pt>
                <c:pt idx="1655">
                  <c:v>439.203521728516</c:v>
                </c:pt>
                <c:pt idx="1656">
                  <c:v>444.670257568359</c:v>
                </c:pt>
                <c:pt idx="1657">
                  <c:v>449.834808349609</c:v>
                </c:pt>
                <c:pt idx="1658">
                  <c:v>455.038391113281</c:v>
                </c:pt>
                <c:pt idx="1659">
                  <c:v>460.201385498047</c:v>
                </c:pt>
                <c:pt idx="1660">
                  <c:v>465.399353027344</c:v>
                </c:pt>
                <c:pt idx="1661">
                  <c:v>471.009307861328</c:v>
                </c:pt>
                <c:pt idx="1662">
                  <c:v>476.368133544922</c:v>
                </c:pt>
                <c:pt idx="1663">
                  <c:v>481.70751953125</c:v>
                </c:pt>
                <c:pt idx="1664">
                  <c:v>485.944946289063</c:v>
                </c:pt>
                <c:pt idx="1665">
                  <c:v>490.645141601563</c:v>
                </c:pt>
                <c:pt idx="1666">
                  <c:v>496.862457275391</c:v>
                </c:pt>
                <c:pt idx="1667">
                  <c:v>502.082061767578</c:v>
                </c:pt>
                <c:pt idx="1668">
                  <c:v>506.000701904297</c:v>
                </c:pt>
                <c:pt idx="1669">
                  <c:v>511.869293212891</c:v>
                </c:pt>
                <c:pt idx="1670">
                  <c:v>516.671813964844</c:v>
                </c:pt>
                <c:pt idx="1671">
                  <c:v>521.172546386719</c:v>
                </c:pt>
                <c:pt idx="1672">
                  <c:v>525.725036621094</c:v>
                </c:pt>
                <c:pt idx="1673">
                  <c:v>530.379455566406</c:v>
                </c:pt>
                <c:pt idx="1674">
                  <c:v>536.072570800781</c:v>
                </c:pt>
                <c:pt idx="1675">
                  <c:v>541.606811523438</c:v>
                </c:pt>
                <c:pt idx="1676">
                  <c:v>545.769226074219</c:v>
                </c:pt>
                <c:pt idx="1677">
                  <c:v>548.022827148438</c:v>
                </c:pt>
                <c:pt idx="1678">
                  <c:v>549.681335449219</c:v>
                </c:pt>
                <c:pt idx="1679">
                  <c:v>550.732849121094</c:v>
                </c:pt>
                <c:pt idx="1680">
                  <c:v>551.574523925781</c:v>
                </c:pt>
                <c:pt idx="1681">
                  <c:v>552.278381347656</c:v>
                </c:pt>
                <c:pt idx="1682">
                  <c:v>552.180480957031</c:v>
                </c:pt>
                <c:pt idx="1683">
                  <c:v>552.11328125</c:v>
                </c:pt>
                <c:pt idx="1684">
                  <c:v>552.083801269531</c:v>
                </c:pt>
                <c:pt idx="1685">
                  <c:v>552.034301757813</c:v>
                </c:pt>
                <c:pt idx="1686">
                  <c:v>551.343444824219</c:v>
                </c:pt>
                <c:pt idx="1687">
                  <c:v>549.904113769531</c:v>
                </c:pt>
                <c:pt idx="1688">
                  <c:v>550.515869140625</c:v>
                </c:pt>
                <c:pt idx="1689">
                  <c:v>551.400024414063</c:v>
                </c:pt>
                <c:pt idx="1690">
                  <c:v>552.022583007813</c:v>
                </c:pt>
                <c:pt idx="1691">
                  <c:v>552.314880371094</c:v>
                </c:pt>
                <c:pt idx="1692">
                  <c:v>552.386779785156</c:v>
                </c:pt>
                <c:pt idx="1693">
                  <c:v>552.345581054688</c:v>
                </c:pt>
                <c:pt idx="1694">
                  <c:v>552.250061035156</c:v>
                </c:pt>
                <c:pt idx="1695">
                  <c:v>552.098022460938</c:v>
                </c:pt>
                <c:pt idx="1696">
                  <c:v>552.003662109375</c:v>
                </c:pt>
                <c:pt idx="1697">
                  <c:v>551.937683105469</c:v>
                </c:pt>
                <c:pt idx="1698">
                  <c:v>551.79736328125</c:v>
                </c:pt>
                <c:pt idx="1699">
                  <c:v>551.699523925781</c:v>
                </c:pt>
                <c:pt idx="1700">
                  <c:v>551.628723144531</c:v>
                </c:pt>
                <c:pt idx="1701">
                  <c:v>551.556823730469</c:v>
                </c:pt>
                <c:pt idx="1702">
                  <c:v>551.455444335938</c:v>
                </c:pt>
                <c:pt idx="1703">
                  <c:v>551.384704589844</c:v>
                </c:pt>
                <c:pt idx="1704">
                  <c:v>551.355285644531</c:v>
                </c:pt>
                <c:pt idx="1705">
                  <c:v>551.355285644531</c:v>
                </c:pt>
                <c:pt idx="1706">
                  <c:v>551.3564453125</c:v>
                </c:pt>
                <c:pt idx="1707">
                  <c:v>551.355285644531</c:v>
                </c:pt>
                <c:pt idx="1708">
                  <c:v>551.351745605469</c:v>
                </c:pt>
                <c:pt idx="1709">
                  <c:v>551.354125976563</c:v>
                </c:pt>
                <c:pt idx="1710">
                  <c:v>551.355285644531</c:v>
                </c:pt>
                <c:pt idx="1711">
                  <c:v>551.352966308594</c:v>
                </c:pt>
                <c:pt idx="1712">
                  <c:v>551.355285644531</c:v>
                </c:pt>
                <c:pt idx="1713">
                  <c:v>551.3505859375</c:v>
                </c:pt>
                <c:pt idx="1714">
                  <c:v>551.334045410156</c:v>
                </c:pt>
                <c:pt idx="1715">
                  <c:v>551.30810546875</c:v>
                </c:pt>
                <c:pt idx="1716">
                  <c:v>551.279846191406</c:v>
                </c:pt>
              </c:numCache>
            </c:numRef>
          </c:xVal>
          <c:yVal>
            <c:numRef>
              <c:f>Sheet2!$B$2:$B$1718</c:f>
              <c:numCache>
                <c:formatCode>General</c:formatCode>
                <c:ptCount val="17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0744547985959798</c:v>
                </c:pt>
                <c:pt idx="1572">
                  <c:v>0.000693387002684176</c:v>
                </c:pt>
                <c:pt idx="1573">
                  <c:v>0.000743111013434827</c:v>
                </c:pt>
                <c:pt idx="1574">
                  <c:v>0.000707199040334672</c:v>
                </c:pt>
                <c:pt idx="1575">
                  <c:v>0.000729299033991993</c:v>
                </c:pt>
                <c:pt idx="1576">
                  <c:v>0.000740349001716822</c:v>
                </c:pt>
                <c:pt idx="1577">
                  <c:v>0.000721011951100081</c:v>
                </c:pt>
                <c:pt idx="1578">
                  <c:v>0.000719684991054237</c:v>
                </c:pt>
                <c:pt idx="1579">
                  <c:v>0.000712723995093256</c:v>
                </c:pt>
                <c:pt idx="1580">
                  <c:v>0.000729299033991993</c:v>
                </c:pt>
                <c:pt idx="1581">
                  <c:v>0.000725210993550718</c:v>
                </c:pt>
                <c:pt idx="1582">
                  <c:v>0.000718249008059502</c:v>
                </c:pt>
                <c:pt idx="1583">
                  <c:v>0.000733388005755842</c:v>
                </c:pt>
                <c:pt idx="1584">
                  <c:v>0.000730625004507601</c:v>
                </c:pt>
                <c:pt idx="1585">
                  <c:v>0.000756924040615559</c:v>
                </c:pt>
                <c:pt idx="1586">
                  <c:v>0.000732062035240233</c:v>
                </c:pt>
                <c:pt idx="1587">
                  <c:v>0.000687861989717931</c:v>
                </c:pt>
                <c:pt idx="1588">
                  <c:v>0.000686536019202322</c:v>
                </c:pt>
                <c:pt idx="1589">
                  <c:v>0.000788636971265078</c:v>
                </c:pt>
                <c:pt idx="1590">
                  <c:v>0.000732062035240233</c:v>
                </c:pt>
                <c:pt idx="1591">
                  <c:v>0.000773498963098973</c:v>
                </c:pt>
                <c:pt idx="1592">
                  <c:v>0.000759685994125903</c:v>
                </c:pt>
                <c:pt idx="1593">
                  <c:v>0.000747200043406338</c:v>
                </c:pt>
                <c:pt idx="1594">
                  <c:v>0.000763774965889752</c:v>
                </c:pt>
                <c:pt idx="1595">
                  <c:v>0.000751399027649313</c:v>
                </c:pt>
                <c:pt idx="1596">
                  <c:v>0.000773498963098973</c:v>
                </c:pt>
                <c:pt idx="1597">
                  <c:v>0.000752835010644049</c:v>
                </c:pt>
                <c:pt idx="1598">
                  <c:v>0.000785984972026199</c:v>
                </c:pt>
                <c:pt idx="1599">
                  <c:v>0.000719575036782771</c:v>
                </c:pt>
                <c:pt idx="1600">
                  <c:v>0.000737586989998817</c:v>
                </c:pt>
                <c:pt idx="1601">
                  <c:v>0.000694822985678911</c:v>
                </c:pt>
                <c:pt idx="1602">
                  <c:v>0.000756924040615559</c:v>
                </c:pt>
                <c:pt idx="1603">
                  <c:v>0.000709961983375251</c:v>
                </c:pt>
                <c:pt idx="1604">
                  <c:v>0.00076664803782478</c:v>
                </c:pt>
                <c:pt idx="1605">
                  <c:v>0.000716923037543893</c:v>
                </c:pt>
                <c:pt idx="1606">
                  <c:v>0.000700347998645157</c:v>
                </c:pt>
                <c:pt idx="1607">
                  <c:v>0.000687861989717931</c:v>
                </c:pt>
                <c:pt idx="1608">
                  <c:v>0.000738912960514426</c:v>
                </c:pt>
                <c:pt idx="1609">
                  <c:v>0.000716923037543893</c:v>
                </c:pt>
                <c:pt idx="1610">
                  <c:v>0.000765211007092148</c:v>
                </c:pt>
                <c:pt idx="1611">
                  <c:v>0.000739023031201214</c:v>
                </c:pt>
                <c:pt idx="1612">
                  <c:v>0.000841235043480992</c:v>
                </c:pt>
                <c:pt idx="1613">
                  <c:v>0.000939240038860589</c:v>
                </c:pt>
                <c:pt idx="1614">
                  <c:v>0.000943329941947013</c:v>
                </c:pt>
                <c:pt idx="1615">
                  <c:v>0.00102487998083234</c:v>
                </c:pt>
                <c:pt idx="1616">
                  <c:v>0.0010690800845623</c:v>
                </c:pt>
                <c:pt idx="1617">
                  <c:v>0.00112708995584399</c:v>
                </c:pt>
                <c:pt idx="1618">
                  <c:v>0.00126101996283978</c:v>
                </c:pt>
                <c:pt idx="1619">
                  <c:v>0.0013412400148809</c:v>
                </c:pt>
                <c:pt idx="1620">
                  <c:v>0.00144201994407922</c:v>
                </c:pt>
                <c:pt idx="1621">
                  <c:v>0.00146687997039408</c:v>
                </c:pt>
                <c:pt idx="1622">
                  <c:v>0.0016298700356856</c:v>
                </c:pt>
                <c:pt idx="1623">
                  <c:v>0.00173063995316625</c:v>
                </c:pt>
                <c:pt idx="1624">
                  <c:v>0.00185916002374142</c:v>
                </c:pt>
                <c:pt idx="1625">
                  <c:v>0.00200966000556946</c:v>
                </c:pt>
                <c:pt idx="1626">
                  <c:v>0.00206225994043052</c:v>
                </c:pt>
                <c:pt idx="1627">
                  <c:v>0.00208015996031463</c:v>
                </c:pt>
                <c:pt idx="1628">
                  <c:v>0.00210777996107936</c:v>
                </c:pt>
                <c:pt idx="1629">
                  <c:v>0.00245452998206019</c:v>
                </c:pt>
                <c:pt idx="1630">
                  <c:v>0.00272658001631498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  <c:pt idx="1643">
                  <c:v>0.0311788991093636</c:v>
                </c:pt>
                <c:pt idx="1644">
                  <c:v>0.0312907993793488</c:v>
                </c:pt>
                <c:pt idx="1645">
                  <c:v>0.0297768991440535</c:v>
                </c:pt>
                <c:pt idx="1646">
                  <c:v>0.0263749994337559</c:v>
                </c:pt>
                <c:pt idx="1647">
                  <c:v>0.0229231994599104</c:v>
                </c:pt>
                <c:pt idx="1648">
                  <c:v>0.0202642995864153</c:v>
                </c:pt>
                <c:pt idx="1649">
                  <c:v>0.0181233994662762</c:v>
                </c:pt>
                <c:pt idx="1650">
                  <c:v>0.0176977999508381</c:v>
                </c:pt>
                <c:pt idx="1651">
                  <c:v>0.0184810999780893</c:v>
                </c:pt>
                <c:pt idx="1652">
                  <c:v>0.0200044997036457</c:v>
                </c:pt>
                <c:pt idx="1653">
                  <c:v>0.0218746997416019</c:v>
                </c:pt>
                <c:pt idx="1654">
                  <c:v>0.0239369999617338</c:v>
                </c:pt>
                <c:pt idx="1655">
                  <c:v>0.0258722007274628</c:v>
                </c:pt>
                <c:pt idx="1656">
                  <c:v>0.0283390004187822</c:v>
                </c:pt>
                <c:pt idx="1657">
                  <c:v>0.0311237014830112</c:v>
                </c:pt>
                <c:pt idx="1658">
                  <c:v>0.0338281989097595</c:v>
                </c:pt>
                <c:pt idx="1659">
                  <c:v>0.0367632992565632</c:v>
                </c:pt>
                <c:pt idx="1660">
                  <c:v>0.0379856005311012</c:v>
                </c:pt>
                <c:pt idx="1661">
                  <c:v>0.0360298007726669</c:v>
                </c:pt>
                <c:pt idx="1662">
                  <c:v>0.0328929983079433</c:v>
                </c:pt>
                <c:pt idx="1663">
                  <c:v>0.0263943001627922</c:v>
                </c:pt>
                <c:pt idx="1664">
                  <c:v>0.0158759988844395</c:v>
                </c:pt>
                <c:pt idx="1665">
                  <c:v>0.00800419971346855</c:v>
                </c:pt>
                <c:pt idx="1666">
                  <c:v>0.00427634036168456</c:v>
                </c:pt>
                <c:pt idx="1667">
                  <c:v>0.00295996014028788</c:v>
                </c:pt>
                <c:pt idx="1668">
                  <c:v>0.00261056004092097</c:v>
                </c:pt>
                <c:pt idx="1669">
                  <c:v>0.00245585991069675</c:v>
                </c:pt>
                <c:pt idx="1670">
                  <c:v>0.00248491996899247</c:v>
                </c:pt>
                <c:pt idx="1671">
                  <c:v>0.00253464002162218</c:v>
                </c:pt>
                <c:pt idx="1672">
                  <c:v>0.00252912007272244</c:v>
                </c:pt>
                <c:pt idx="1673">
                  <c:v>0.0024875698145479</c:v>
                </c:pt>
                <c:pt idx="1674">
                  <c:v>0.0024792798794806</c:v>
                </c:pt>
                <c:pt idx="1675">
                  <c:v>0.00235917000100017</c:v>
                </c:pt>
                <c:pt idx="1676">
                  <c:v>0.00225838995538652</c:v>
                </c:pt>
                <c:pt idx="1677">
                  <c:v>0.00216447003185749</c:v>
                </c:pt>
                <c:pt idx="1678">
                  <c:v>0.00204424001276493</c:v>
                </c:pt>
                <c:pt idx="1679">
                  <c:v>0.00207042996771634</c:v>
                </c:pt>
                <c:pt idx="1680">
                  <c:v>0.00198347005061805</c:v>
                </c:pt>
                <c:pt idx="1681">
                  <c:v>0.00191163993440568</c:v>
                </c:pt>
                <c:pt idx="1682">
                  <c:v>0.00173484010156244</c:v>
                </c:pt>
                <c:pt idx="1683">
                  <c:v>0.00171550991944969</c:v>
                </c:pt>
                <c:pt idx="1684">
                  <c:v>0.00165196997113526</c:v>
                </c:pt>
                <c:pt idx="1685">
                  <c:v>0.00154422991909087</c:v>
                </c:pt>
                <c:pt idx="1686">
                  <c:v>0.00155108002945781</c:v>
                </c:pt>
                <c:pt idx="1687">
                  <c:v>0.00146278995089233</c:v>
                </c:pt>
                <c:pt idx="1688">
                  <c:v>0.00145450991112739</c:v>
                </c:pt>
                <c:pt idx="1689">
                  <c:v>0.0014364899834618</c:v>
                </c:pt>
                <c:pt idx="1690">
                  <c:v>0.00136191002093256</c:v>
                </c:pt>
                <c:pt idx="1691">
                  <c:v>0.00139362004119903</c:v>
                </c:pt>
                <c:pt idx="1692">
                  <c:v>0.00136466999538243</c:v>
                </c:pt>
                <c:pt idx="1693">
                  <c:v>0.00135085999500006</c:v>
                </c:pt>
                <c:pt idx="1694">
                  <c:v>0.00133703998290002</c:v>
                </c:pt>
                <c:pt idx="1695">
                  <c:v>0.00136333995033056</c:v>
                </c:pt>
                <c:pt idx="1696">
                  <c:v>0.0013300800928846</c:v>
                </c:pt>
                <c:pt idx="1697">
                  <c:v>0.00135361996944994</c:v>
                </c:pt>
                <c:pt idx="1698">
                  <c:v>0.00132456002756953</c:v>
                </c:pt>
                <c:pt idx="1699">
                  <c:v>0.00124312005937099</c:v>
                </c:pt>
                <c:pt idx="1700">
                  <c:v>0.00127902999520302</c:v>
                </c:pt>
                <c:pt idx="1701">
                  <c:v>0.00125969003420323</c:v>
                </c:pt>
                <c:pt idx="1702">
                  <c:v>0.00122653995640576</c:v>
                </c:pt>
                <c:pt idx="1703">
                  <c:v>0.00118510995525867</c:v>
                </c:pt>
                <c:pt idx="1704">
                  <c:v>0.00127482996322215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</c:numCache>
            </c:numRef>
          </c:yVal>
          <c:smooth val="1"/>
        </c:ser>
        <c:axId val="10493850"/>
        <c:axId val="28654435"/>
      </c:scatterChart>
      <c:valAx>
        <c:axId val="1049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4435"/>
        <c:crossesAt val="0"/>
        <c:crossBetween val="midCat"/>
      </c:valAx>
      <c:valAx>
        <c:axId val="2865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3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8"/>
  <sheetViews>
    <sheetView showFormulas="false" showGridLines="true" showRowColHeaders="true" showZeros="true" rightToLeft="false" tabSelected="false" showOutlineSymbols="true" defaultGridColor="true" view="normal" topLeftCell="A1690" colorId="64" zoomScale="100" zoomScaleNormal="100" zoomScalePageLayoutView="100" workbookViewId="0">
      <selection pane="topLeft" activeCell="B169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2</v>
      </c>
      <c r="B2" s="1" t="n">
        <v>28.1156635284424</v>
      </c>
      <c r="C2" s="1" t="n">
        <v>28.0861129760742</v>
      </c>
      <c r="D2" s="1" t="n">
        <v>0</v>
      </c>
      <c r="E2" s="1" t="n">
        <v>0</v>
      </c>
      <c r="F2" s="1" t="n">
        <v>39.59521102905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28.1144313812256</v>
      </c>
      <c r="C3" s="1" t="n">
        <v>28.0873336791992</v>
      </c>
      <c r="D3" s="1" t="n">
        <v>0</v>
      </c>
      <c r="E3" s="1" t="n">
        <v>0</v>
      </c>
      <c r="F3" s="1" t="n">
        <v>39.596633911132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7</v>
      </c>
      <c r="B4" s="1" t="n">
        <v>28.113187789917</v>
      </c>
      <c r="C4" s="1" t="n">
        <v>28.0909957885742</v>
      </c>
      <c r="D4" s="1" t="n">
        <v>0</v>
      </c>
      <c r="E4" s="1" t="n">
        <v>0</v>
      </c>
      <c r="F4" s="1" t="n">
        <v>39.59561920166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8.1119556427002</v>
      </c>
      <c r="C5" s="1" t="n">
        <v>28.0934295654297</v>
      </c>
      <c r="D5" s="1" t="n">
        <v>0</v>
      </c>
      <c r="E5" s="1" t="n">
        <v>0</v>
      </c>
      <c r="F5" s="1" t="n">
        <v>39.592769622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8.113187789917</v>
      </c>
      <c r="C6" s="1" t="n">
        <v>28.0946445465088</v>
      </c>
      <c r="D6" s="1" t="n">
        <v>0</v>
      </c>
      <c r="E6" s="1" t="n">
        <v>0</v>
      </c>
      <c r="F6" s="1" t="n">
        <v>39.593582153320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1</v>
      </c>
      <c r="B7" s="1" t="n">
        <v>28.1107120513916</v>
      </c>
      <c r="C7" s="1" t="n">
        <v>28.099515914917</v>
      </c>
      <c r="D7" s="1" t="n">
        <v>0</v>
      </c>
      <c r="E7" s="1" t="n">
        <v>0</v>
      </c>
      <c r="F7" s="1" t="n">
        <v>39.59561920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7</v>
      </c>
      <c r="B8" s="1" t="n">
        <v>28.1119556427002</v>
      </c>
      <c r="C8" s="1" t="n">
        <v>28.1043910980225</v>
      </c>
      <c r="D8" s="1" t="n">
        <v>0</v>
      </c>
      <c r="E8" s="1" t="n">
        <v>0</v>
      </c>
      <c r="F8" s="1" t="n">
        <v>39.594699859619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28.1045379638672</v>
      </c>
      <c r="C9" s="1" t="n">
        <v>28.0934295654297</v>
      </c>
      <c r="D9" s="1" t="n">
        <v>0</v>
      </c>
      <c r="E9" s="1" t="n">
        <v>0</v>
      </c>
      <c r="F9" s="1" t="n">
        <v>39.594192504882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28.1082458496094</v>
      </c>
      <c r="C10" s="1" t="n">
        <v>28.0934295654297</v>
      </c>
      <c r="D10" s="1" t="n">
        <v>0</v>
      </c>
      <c r="E10" s="1" t="n">
        <v>0</v>
      </c>
      <c r="F10" s="1" t="n">
        <v>39.592868804931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28.1070137023926</v>
      </c>
      <c r="C11" s="1" t="n">
        <v>28.0934295654297</v>
      </c>
      <c r="D11" s="1" t="n">
        <v>0</v>
      </c>
      <c r="E11" s="1" t="n">
        <v>0</v>
      </c>
      <c r="F11" s="1" t="n">
        <v>39.59337997436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28.1094799041748</v>
      </c>
      <c r="C12" s="1" t="n">
        <v>28.0983009338379</v>
      </c>
      <c r="D12" s="1" t="n">
        <v>0</v>
      </c>
      <c r="E12" s="1" t="n">
        <v>0</v>
      </c>
      <c r="F12" s="1" t="n">
        <v>39.5938873291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28.1094799041748</v>
      </c>
      <c r="C13" s="1" t="n">
        <v>28.1007423400879</v>
      </c>
      <c r="D13" s="1" t="n">
        <v>0</v>
      </c>
      <c r="E13" s="1" t="n">
        <v>0</v>
      </c>
      <c r="F13" s="1" t="n">
        <v>39.597549438476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8.1094799041748</v>
      </c>
      <c r="C14" s="1" t="n">
        <v>28.1104888916016</v>
      </c>
      <c r="D14" s="1" t="n">
        <v>0</v>
      </c>
      <c r="E14" s="1" t="n">
        <v>0</v>
      </c>
      <c r="F14" s="1" t="n">
        <v>39.60009384155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1</v>
      </c>
      <c r="B15" s="1" t="n">
        <v>28.1082458496094</v>
      </c>
      <c r="C15" s="1" t="n">
        <v>28.1043910980225</v>
      </c>
      <c r="D15" s="1" t="n">
        <v>0</v>
      </c>
      <c r="E15" s="1" t="n">
        <v>0</v>
      </c>
      <c r="F15" s="1" t="n">
        <v>39.599384307861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3</v>
      </c>
      <c r="B16" s="1" t="n">
        <v>28.1094799041748</v>
      </c>
      <c r="C16" s="1" t="n">
        <v>28.1080474853516</v>
      </c>
      <c r="D16" s="1" t="n">
        <v>0</v>
      </c>
      <c r="E16" s="1" t="n">
        <v>0</v>
      </c>
      <c r="F16" s="1" t="n">
        <v>39.5995864868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6</v>
      </c>
      <c r="B17" s="1" t="n">
        <v>28.1094799041748</v>
      </c>
      <c r="C17" s="1" t="n">
        <v>28.1031761169434</v>
      </c>
      <c r="D17" s="1" t="n">
        <v>0</v>
      </c>
      <c r="E17" s="1" t="n">
        <v>0</v>
      </c>
      <c r="F17" s="1" t="n">
        <v>39.595310211181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8</v>
      </c>
      <c r="B18" s="1" t="n">
        <v>28.1107120513916</v>
      </c>
      <c r="C18" s="1" t="n">
        <v>28.099515914917</v>
      </c>
      <c r="D18" s="1" t="n">
        <v>0</v>
      </c>
      <c r="E18" s="1" t="n">
        <v>0</v>
      </c>
      <c r="F18" s="1" t="n">
        <v>39.5911407470703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</v>
      </c>
      <c r="B19" s="1" t="n">
        <v>28.1119556427002</v>
      </c>
      <c r="C19" s="1" t="n">
        <v>28.1007423400879</v>
      </c>
      <c r="D19" s="1" t="n">
        <v>0</v>
      </c>
      <c r="E19" s="1" t="n">
        <v>0</v>
      </c>
      <c r="F19" s="1" t="n">
        <v>39.58890533447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2</v>
      </c>
      <c r="B20" s="1" t="n">
        <v>28.1070137023926</v>
      </c>
      <c r="C20" s="1" t="n">
        <v>28.1056118011475</v>
      </c>
      <c r="D20" s="1" t="n">
        <v>0</v>
      </c>
      <c r="E20" s="1" t="n">
        <v>0</v>
      </c>
      <c r="F20" s="1" t="n">
        <v>39.590225219726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4</v>
      </c>
      <c r="B21" s="1" t="n">
        <v>28.1094799041748</v>
      </c>
      <c r="C21" s="1" t="n">
        <v>28.1007423400879</v>
      </c>
      <c r="D21" s="1" t="n">
        <v>0</v>
      </c>
      <c r="E21" s="1" t="n">
        <v>0</v>
      </c>
      <c r="F21" s="1" t="n">
        <v>39.59236145019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6</v>
      </c>
      <c r="B22" s="1" t="n">
        <v>28.1094799041748</v>
      </c>
      <c r="C22" s="1" t="n">
        <v>28.1031761169434</v>
      </c>
      <c r="D22" s="1" t="n">
        <v>0</v>
      </c>
      <c r="E22" s="1" t="n">
        <v>0</v>
      </c>
      <c r="F22" s="1" t="n">
        <v>39.595718383789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8</v>
      </c>
      <c r="B23" s="1" t="n">
        <v>28.105770111084</v>
      </c>
      <c r="C23" s="1" t="n">
        <v>28.1043910980225</v>
      </c>
      <c r="D23" s="1" t="n">
        <v>0</v>
      </c>
      <c r="E23" s="1" t="n">
        <v>0</v>
      </c>
      <c r="F23" s="1" t="n">
        <v>39.591140747070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1</v>
      </c>
      <c r="B24" s="1" t="n">
        <v>28.1094799041748</v>
      </c>
      <c r="C24" s="1" t="n">
        <v>28.1092796325684</v>
      </c>
      <c r="D24" s="1" t="n">
        <v>0</v>
      </c>
      <c r="E24" s="1" t="n">
        <v>0</v>
      </c>
      <c r="F24" s="1" t="n">
        <v>39.58646392822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3</v>
      </c>
      <c r="B25" s="1" t="n">
        <v>28.1094799041748</v>
      </c>
      <c r="C25" s="1" t="n">
        <v>28.1104888916016</v>
      </c>
      <c r="D25" s="1" t="n">
        <v>0</v>
      </c>
      <c r="E25" s="1" t="n">
        <v>0</v>
      </c>
      <c r="F25" s="1" t="n">
        <v>39.5919570922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5</v>
      </c>
      <c r="B26" s="1" t="n">
        <v>28.1094799041748</v>
      </c>
      <c r="C26" s="1" t="n">
        <v>28.1068267822266</v>
      </c>
      <c r="D26" s="1" t="n">
        <v>0</v>
      </c>
      <c r="E26" s="1" t="n">
        <v>0</v>
      </c>
      <c r="F26" s="1" t="n">
        <v>39.5957183837891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7</v>
      </c>
      <c r="B27" s="1" t="n">
        <v>28.113187789917</v>
      </c>
      <c r="C27" s="1" t="n">
        <v>28.1141490936279</v>
      </c>
      <c r="D27" s="1" t="n">
        <v>0</v>
      </c>
      <c r="E27" s="1" t="n">
        <v>0</v>
      </c>
      <c r="F27" s="1" t="n">
        <v>39.596534729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9</v>
      </c>
      <c r="B28" s="1" t="n">
        <v>28.1119556427002</v>
      </c>
      <c r="C28" s="1" t="n">
        <v>28.1080474853516</v>
      </c>
      <c r="D28" s="1" t="n">
        <v>0</v>
      </c>
      <c r="E28" s="1" t="n">
        <v>0</v>
      </c>
      <c r="F28" s="1" t="n">
        <v>39.597347259521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1</v>
      </c>
      <c r="B29" s="1" t="n">
        <v>28.1144313812256</v>
      </c>
      <c r="C29" s="1" t="n">
        <v>28.099515914917</v>
      </c>
      <c r="D29" s="1" t="n">
        <v>0</v>
      </c>
      <c r="E29" s="1" t="n">
        <v>0</v>
      </c>
      <c r="F29" s="1" t="n">
        <v>39.597450256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3</v>
      </c>
      <c r="B30" s="1" t="n">
        <v>28.1156635284424</v>
      </c>
      <c r="C30" s="1" t="n">
        <v>28.1043910980225</v>
      </c>
      <c r="D30" s="1" t="n">
        <v>0</v>
      </c>
      <c r="E30" s="1" t="n">
        <v>0</v>
      </c>
      <c r="F30" s="1" t="n">
        <v>39.603042602539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5</v>
      </c>
      <c r="B31" s="1" t="n">
        <v>28.1119556427002</v>
      </c>
      <c r="C31" s="1" t="n">
        <v>28.1043910980225</v>
      </c>
      <c r="D31" s="1" t="n">
        <v>0</v>
      </c>
      <c r="E31" s="1" t="n">
        <v>0</v>
      </c>
      <c r="F31" s="1" t="n">
        <v>39.606094360351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7</v>
      </c>
      <c r="B32" s="1" t="n">
        <v>28.1144313812256</v>
      </c>
      <c r="C32" s="1" t="n">
        <v>28.0970802307129</v>
      </c>
      <c r="D32" s="1" t="n">
        <v>0</v>
      </c>
      <c r="E32" s="1" t="n">
        <v>0</v>
      </c>
      <c r="F32" s="1" t="n">
        <v>39.602230072021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9</v>
      </c>
      <c r="B33" s="1" t="n">
        <v>28.116907119751</v>
      </c>
      <c r="C33" s="1" t="n">
        <v>28.1068267822266</v>
      </c>
      <c r="D33" s="1" t="n">
        <v>0</v>
      </c>
      <c r="E33" s="1" t="n">
        <v>0</v>
      </c>
      <c r="F33" s="1" t="n">
        <v>39.60406112670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28.1156635284424</v>
      </c>
      <c r="C34" s="1" t="n">
        <v>28.1068267822266</v>
      </c>
      <c r="D34" s="1" t="n">
        <v>0</v>
      </c>
      <c r="E34" s="1" t="n">
        <v>0</v>
      </c>
      <c r="F34" s="1" t="n">
        <v>39.602939605712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28.1181392669678</v>
      </c>
      <c r="C35" s="1" t="n">
        <v>28.1031761169434</v>
      </c>
      <c r="D35" s="1" t="n">
        <v>0</v>
      </c>
      <c r="E35" s="1" t="n">
        <v>0</v>
      </c>
      <c r="F35" s="1" t="n">
        <v>39.602127075195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28.116907119751</v>
      </c>
      <c r="C36" s="1" t="n">
        <v>28.1104888916016</v>
      </c>
      <c r="D36" s="1" t="n">
        <v>0</v>
      </c>
      <c r="E36" s="1" t="n">
        <v>0</v>
      </c>
      <c r="F36" s="1" t="n">
        <v>39.5957183837891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8</v>
      </c>
      <c r="B37" s="1" t="n">
        <v>28.1107120513916</v>
      </c>
      <c r="C37" s="1" t="n">
        <v>28.115364074707</v>
      </c>
      <c r="D37" s="1" t="n">
        <v>0</v>
      </c>
      <c r="E37" s="1" t="n">
        <v>0</v>
      </c>
      <c r="F37" s="1" t="n">
        <v>39.590122222900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1008186340332</v>
      </c>
      <c r="C38" s="1" t="n">
        <v>28.119026184082</v>
      </c>
      <c r="D38" s="1" t="n">
        <v>0</v>
      </c>
      <c r="E38" s="1" t="n">
        <v>0</v>
      </c>
      <c r="F38" s="1" t="n">
        <v>39.59195709228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</v>
      </c>
      <c r="B39" s="1" t="n">
        <v>28.1020622253418</v>
      </c>
      <c r="C39" s="1" t="n">
        <v>28.119026184082</v>
      </c>
      <c r="D39" s="1" t="n">
        <v>0</v>
      </c>
      <c r="E39" s="1" t="n">
        <v>0</v>
      </c>
      <c r="F39" s="1" t="n">
        <v>39.59643173217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2</v>
      </c>
      <c r="B40" s="1" t="n">
        <v>28.1045379638672</v>
      </c>
      <c r="C40" s="1" t="n">
        <v>28.1202354431152</v>
      </c>
      <c r="D40" s="1" t="n">
        <v>0</v>
      </c>
      <c r="E40" s="1" t="n">
        <v>0</v>
      </c>
      <c r="F40" s="1" t="n">
        <v>39.6009101867676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4</v>
      </c>
      <c r="B41" s="1" t="n">
        <v>28.0995864868164</v>
      </c>
      <c r="C41" s="1" t="n">
        <v>28.115364074707</v>
      </c>
      <c r="D41" s="1" t="n">
        <v>0</v>
      </c>
      <c r="E41" s="1" t="n">
        <v>0</v>
      </c>
      <c r="F41" s="1" t="n">
        <v>39.5999908447266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8</v>
      </c>
      <c r="B42" s="1" t="n">
        <v>28.0971088409424</v>
      </c>
      <c r="C42" s="1" t="n">
        <v>28.1117153167725</v>
      </c>
      <c r="D42" s="1" t="n">
        <v>0</v>
      </c>
      <c r="E42" s="1" t="n">
        <v>0</v>
      </c>
      <c r="F42" s="1" t="n">
        <v>39.59775161743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4</v>
      </c>
      <c r="B43" s="1" t="n">
        <v>28.094633102417</v>
      </c>
      <c r="C43" s="1" t="n">
        <v>28.1177997589111</v>
      </c>
      <c r="D43" s="1" t="n">
        <v>0</v>
      </c>
      <c r="E43" s="1" t="n">
        <v>0</v>
      </c>
      <c r="F43" s="1" t="n">
        <v>39.598976135253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6</v>
      </c>
      <c r="B44" s="1" t="n">
        <v>28.0934009552002</v>
      </c>
      <c r="C44" s="1" t="n">
        <v>28.1092796325684</v>
      </c>
      <c r="D44" s="1" t="n">
        <v>0</v>
      </c>
      <c r="E44" s="1" t="n">
        <v>0</v>
      </c>
      <c r="F44" s="1" t="n">
        <v>39.6000938415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8.0958766937256</v>
      </c>
      <c r="C45" s="1" t="n">
        <v>28.1129283905029</v>
      </c>
      <c r="D45" s="1" t="n">
        <v>0</v>
      </c>
      <c r="E45" s="1" t="n">
        <v>0</v>
      </c>
      <c r="F45" s="1" t="n">
        <v>39.5989761352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1</v>
      </c>
      <c r="B46" s="1" t="n">
        <v>28.094633102417</v>
      </c>
      <c r="C46" s="1" t="n">
        <v>28.115364074707</v>
      </c>
      <c r="D46" s="1" t="n">
        <v>0</v>
      </c>
      <c r="E46" s="1" t="n">
        <v>0</v>
      </c>
      <c r="F46" s="1" t="n">
        <v>39.60080337524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3</v>
      </c>
      <c r="B47" s="1" t="n">
        <v>28.0934009552002</v>
      </c>
      <c r="C47" s="1" t="n">
        <v>28.1129283905029</v>
      </c>
      <c r="D47" s="1" t="n">
        <v>0</v>
      </c>
      <c r="E47" s="1" t="n">
        <v>0</v>
      </c>
      <c r="F47" s="1" t="n">
        <v>39.602638244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5</v>
      </c>
      <c r="B48" s="1" t="n">
        <v>28.094633102417</v>
      </c>
      <c r="C48" s="1" t="n">
        <v>28.1104888916016</v>
      </c>
      <c r="D48" s="1" t="n">
        <v>0</v>
      </c>
      <c r="E48" s="1" t="n">
        <v>0</v>
      </c>
      <c r="F48" s="1" t="n">
        <v>39.598159790039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7</v>
      </c>
      <c r="B49" s="1" t="n">
        <v>28.0884609222412</v>
      </c>
      <c r="C49" s="1" t="n">
        <v>28.1104888916016</v>
      </c>
      <c r="D49" s="1" t="n">
        <v>0</v>
      </c>
      <c r="E49" s="1" t="n">
        <v>0</v>
      </c>
      <c r="F49" s="1" t="n">
        <v>39.599384307861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9</v>
      </c>
      <c r="B50" s="1" t="n">
        <v>28.087215423584</v>
      </c>
      <c r="C50" s="1" t="n">
        <v>28.0983009338379</v>
      </c>
      <c r="D50" s="1" t="n">
        <v>0</v>
      </c>
      <c r="E50" s="1" t="n">
        <v>0</v>
      </c>
      <c r="F50" s="1" t="n">
        <v>39.60385513305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1</v>
      </c>
      <c r="B51" s="1" t="n">
        <v>28.0909252166748</v>
      </c>
      <c r="C51" s="1" t="n">
        <v>28.0922107696533</v>
      </c>
      <c r="D51" s="1" t="n">
        <v>0</v>
      </c>
      <c r="E51" s="1" t="n">
        <v>0</v>
      </c>
      <c r="F51" s="1" t="n">
        <v>39.600296020507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3</v>
      </c>
      <c r="B52" s="1" t="n">
        <v>28.089693069458</v>
      </c>
      <c r="C52" s="1" t="n">
        <v>28.0873336791992</v>
      </c>
      <c r="D52" s="1" t="n">
        <v>0</v>
      </c>
      <c r="E52" s="1" t="n">
        <v>0</v>
      </c>
      <c r="F52" s="1" t="n">
        <v>39.599887847900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6</v>
      </c>
      <c r="B53" s="1" t="n">
        <v>28.089693069458</v>
      </c>
      <c r="C53" s="1" t="n">
        <v>28.0836772918701</v>
      </c>
      <c r="D53" s="1" t="n">
        <v>0</v>
      </c>
      <c r="E53" s="1" t="n">
        <v>0</v>
      </c>
      <c r="F53" s="1" t="n">
        <v>39.60100936889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8</v>
      </c>
      <c r="B54" s="1" t="n">
        <v>28.0909252166748</v>
      </c>
      <c r="C54" s="1" t="n">
        <v>28.0824642181397</v>
      </c>
      <c r="D54" s="1" t="n">
        <v>0</v>
      </c>
      <c r="E54" s="1" t="n">
        <v>0</v>
      </c>
      <c r="F54" s="1" t="n">
        <v>39.6038551330566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</v>
      </c>
      <c r="B55" s="1" t="n">
        <v>28.089693069458</v>
      </c>
      <c r="C55" s="1" t="n">
        <v>28.0934295654297</v>
      </c>
      <c r="D55" s="1" t="n">
        <v>0</v>
      </c>
      <c r="E55" s="1" t="n">
        <v>0</v>
      </c>
      <c r="F55" s="1" t="n">
        <v>39.60456848144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2</v>
      </c>
      <c r="B56" s="1" t="n">
        <v>28.089693069458</v>
      </c>
      <c r="C56" s="1" t="n">
        <v>28.099515914917</v>
      </c>
      <c r="D56" s="1" t="n">
        <v>0</v>
      </c>
      <c r="E56" s="1" t="n">
        <v>0</v>
      </c>
      <c r="F56" s="1" t="n">
        <v>39.60741806030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4</v>
      </c>
      <c r="B57" s="1" t="n">
        <v>28.094633102417</v>
      </c>
      <c r="C57" s="1" t="n">
        <v>28.1007423400879</v>
      </c>
      <c r="D57" s="1" t="n">
        <v>0</v>
      </c>
      <c r="E57" s="1" t="n">
        <v>0</v>
      </c>
      <c r="F57" s="1" t="n">
        <v>39.60243606567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6</v>
      </c>
      <c r="B58" s="1" t="n">
        <v>28.0921573638916</v>
      </c>
      <c r="C58" s="1" t="n">
        <v>28.1043910980225</v>
      </c>
      <c r="D58" s="1" t="n">
        <v>0</v>
      </c>
      <c r="E58" s="1" t="n">
        <v>0</v>
      </c>
      <c r="F58" s="1" t="n">
        <v>39.599586486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8</v>
      </c>
      <c r="B59" s="1" t="n">
        <v>28.0958766937256</v>
      </c>
      <c r="C59" s="1" t="n">
        <v>28.1043910980225</v>
      </c>
      <c r="D59" s="1" t="n">
        <v>0</v>
      </c>
      <c r="E59" s="1" t="n">
        <v>0</v>
      </c>
      <c r="F59" s="1" t="n">
        <v>39.60314559936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</v>
      </c>
      <c r="B60" s="1" t="n">
        <v>28.0958766937256</v>
      </c>
      <c r="C60" s="1" t="n">
        <v>28.0983009338379</v>
      </c>
      <c r="D60" s="1" t="n">
        <v>0</v>
      </c>
      <c r="E60" s="1" t="n">
        <v>0</v>
      </c>
      <c r="F60" s="1" t="n">
        <v>39.60406112670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2</v>
      </c>
      <c r="B61" s="1" t="n">
        <v>28.0958766937256</v>
      </c>
      <c r="C61" s="1" t="n">
        <v>28.1007423400879</v>
      </c>
      <c r="D61" s="1" t="n">
        <v>0</v>
      </c>
      <c r="E61" s="1" t="n">
        <v>0</v>
      </c>
      <c r="F61" s="1" t="n">
        <v>39.60477447509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5</v>
      </c>
      <c r="B62" s="1" t="n">
        <v>28.094633102417</v>
      </c>
      <c r="C62" s="1" t="n">
        <v>28.1080474853516</v>
      </c>
      <c r="D62" s="1" t="n">
        <v>0</v>
      </c>
      <c r="E62" s="1" t="n">
        <v>0</v>
      </c>
      <c r="F62" s="1" t="n">
        <v>39.60324859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7</v>
      </c>
      <c r="B63" s="1" t="n">
        <v>28.0934009552002</v>
      </c>
      <c r="C63" s="1" t="n">
        <v>28.0958652496338</v>
      </c>
      <c r="D63" s="1" t="n">
        <v>0</v>
      </c>
      <c r="E63" s="1" t="n">
        <v>0</v>
      </c>
      <c r="F63" s="1" t="n">
        <v>39.605178833007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9</v>
      </c>
      <c r="B64" s="1" t="n">
        <v>28.0909252166748</v>
      </c>
      <c r="C64" s="1" t="n">
        <v>28.0983009338379</v>
      </c>
      <c r="D64" s="1" t="n">
        <v>0</v>
      </c>
      <c r="E64" s="1" t="n">
        <v>0</v>
      </c>
      <c r="F64" s="1" t="n">
        <v>39.6035537719727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1</v>
      </c>
      <c r="B65" s="1" t="n">
        <v>28.0934009552002</v>
      </c>
      <c r="C65" s="1" t="n">
        <v>28.1019496917725</v>
      </c>
      <c r="D65" s="1" t="n">
        <v>0</v>
      </c>
      <c r="E65" s="1" t="n">
        <v>0</v>
      </c>
      <c r="F65" s="1" t="n">
        <v>39.60446929931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3</v>
      </c>
      <c r="B66" s="1" t="n">
        <v>28.0909252166748</v>
      </c>
      <c r="C66" s="1" t="n">
        <v>28.0934295654297</v>
      </c>
      <c r="D66" s="1" t="n">
        <v>0</v>
      </c>
      <c r="E66" s="1" t="n">
        <v>0</v>
      </c>
      <c r="F66" s="1" t="n">
        <v>39.60416412353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5</v>
      </c>
      <c r="B67" s="1" t="n">
        <v>28.0884609222412</v>
      </c>
      <c r="C67" s="1" t="n">
        <v>28.0836772918701</v>
      </c>
      <c r="D67" s="1" t="n">
        <v>0</v>
      </c>
      <c r="E67" s="1" t="n">
        <v>0</v>
      </c>
      <c r="F67" s="1" t="n">
        <v>39.59745025634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7</v>
      </c>
      <c r="B68" s="1" t="n">
        <v>28.087215423584</v>
      </c>
      <c r="C68" s="1" t="n">
        <v>28.0970802307129</v>
      </c>
      <c r="D68" s="1" t="n">
        <v>0</v>
      </c>
      <c r="E68" s="1" t="n">
        <v>0</v>
      </c>
      <c r="F68" s="1" t="n">
        <v>39.5944976806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9</v>
      </c>
      <c r="B69" s="1" t="n">
        <v>28.0847396850586</v>
      </c>
      <c r="C69" s="1" t="n">
        <v>28.0946445465088</v>
      </c>
      <c r="D69" s="1" t="n">
        <v>0</v>
      </c>
      <c r="E69" s="1" t="n">
        <v>0</v>
      </c>
      <c r="F69" s="1" t="n">
        <v>39.591854095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1</v>
      </c>
      <c r="B70" s="1" t="n">
        <v>28.0835075378418</v>
      </c>
      <c r="C70" s="1" t="n">
        <v>28.0909957885742</v>
      </c>
      <c r="D70" s="1" t="n">
        <v>0</v>
      </c>
      <c r="E70" s="1" t="n">
        <v>0</v>
      </c>
      <c r="F70" s="1" t="n">
        <v>39.591445922851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4</v>
      </c>
      <c r="B71" s="1" t="n">
        <v>28.0822639465332</v>
      </c>
      <c r="C71" s="1" t="n">
        <v>28.0983009338379</v>
      </c>
      <c r="D71" s="1" t="n">
        <v>0</v>
      </c>
      <c r="E71" s="1" t="n">
        <v>0</v>
      </c>
      <c r="F71" s="1" t="n">
        <v>39.592666625976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6</v>
      </c>
      <c r="B72" s="1" t="n">
        <v>28.0797996520996</v>
      </c>
      <c r="C72" s="1" t="n">
        <v>28.1068267822266</v>
      </c>
      <c r="D72" s="1" t="n">
        <v>0</v>
      </c>
      <c r="E72" s="1" t="n">
        <v>0</v>
      </c>
      <c r="F72" s="1" t="n">
        <v>39.599586486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8</v>
      </c>
      <c r="B73" s="1" t="n">
        <v>28.0797996520996</v>
      </c>
      <c r="C73" s="1" t="n">
        <v>28.0970802307129</v>
      </c>
      <c r="D73" s="1" t="n">
        <v>0</v>
      </c>
      <c r="E73" s="1" t="n">
        <v>0</v>
      </c>
      <c r="F73" s="1" t="n">
        <v>39.601009368896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</v>
      </c>
      <c r="B74" s="1" t="n">
        <v>28.078556060791</v>
      </c>
      <c r="C74" s="1" t="n">
        <v>28.1007423400879</v>
      </c>
      <c r="D74" s="1" t="n">
        <v>0</v>
      </c>
      <c r="E74" s="1" t="n">
        <v>0</v>
      </c>
      <c r="F74" s="1" t="n">
        <v>39.599887847900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28.071138381958</v>
      </c>
      <c r="C75" s="1" t="n">
        <v>28.1080474853516</v>
      </c>
      <c r="D75" s="1" t="n">
        <v>0</v>
      </c>
      <c r="E75" s="1" t="n">
        <v>0</v>
      </c>
      <c r="F75" s="1" t="n">
        <v>39.602939605712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</v>
      </c>
      <c r="B76" s="1" t="n">
        <v>28.0686626434326</v>
      </c>
      <c r="C76" s="1" t="n">
        <v>28.0934295654297</v>
      </c>
      <c r="D76" s="1" t="n">
        <v>0</v>
      </c>
      <c r="E76" s="1" t="n">
        <v>0</v>
      </c>
      <c r="F76" s="1" t="n">
        <v>39.5976524353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7</v>
      </c>
      <c r="B77" s="1" t="n">
        <v>28.0699062347412</v>
      </c>
      <c r="C77" s="1" t="n">
        <v>28.1007423400879</v>
      </c>
      <c r="D77" s="1" t="n">
        <v>0</v>
      </c>
      <c r="E77" s="1" t="n">
        <v>0</v>
      </c>
      <c r="F77" s="1" t="n">
        <v>39.59867095947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</v>
      </c>
      <c r="B78" s="1" t="n">
        <v>28.0699062347412</v>
      </c>
      <c r="C78" s="1" t="n">
        <v>28.1007423400879</v>
      </c>
      <c r="D78" s="1" t="n">
        <v>0</v>
      </c>
      <c r="E78" s="1" t="n">
        <v>0</v>
      </c>
      <c r="F78" s="1" t="n">
        <v>39.603450775146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2</v>
      </c>
      <c r="B79" s="1" t="n">
        <v>28.0686626434326</v>
      </c>
      <c r="C79" s="1" t="n">
        <v>28.0934295654297</v>
      </c>
      <c r="D79" s="1" t="n">
        <v>0</v>
      </c>
      <c r="E79" s="1" t="n">
        <v>0</v>
      </c>
      <c r="F79" s="1" t="n">
        <v>39.6023292541504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5</v>
      </c>
      <c r="B80" s="1" t="n">
        <v>28.0686626434326</v>
      </c>
      <c r="C80" s="1" t="n">
        <v>28.1007423400879</v>
      </c>
      <c r="D80" s="1" t="n">
        <v>0</v>
      </c>
      <c r="E80" s="1" t="n">
        <v>0</v>
      </c>
      <c r="F80" s="1" t="n">
        <v>39.5993843078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7</v>
      </c>
      <c r="B81" s="1" t="n">
        <v>28.0661849975586</v>
      </c>
      <c r="C81" s="1" t="n">
        <v>28.1007423400879</v>
      </c>
      <c r="D81" s="1" t="n">
        <v>0</v>
      </c>
      <c r="E81" s="1" t="n">
        <v>0</v>
      </c>
      <c r="F81" s="1" t="n">
        <v>39.60172271728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9</v>
      </c>
      <c r="B82" s="1" t="n">
        <v>28.063720703125</v>
      </c>
      <c r="C82" s="1" t="n">
        <v>28.0922107696533</v>
      </c>
      <c r="D82" s="1" t="n">
        <v>0</v>
      </c>
      <c r="E82" s="1" t="n">
        <v>0</v>
      </c>
      <c r="F82" s="1" t="n">
        <v>39.60284042358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1</v>
      </c>
      <c r="B83" s="1" t="n">
        <v>28.0612449645996</v>
      </c>
      <c r="C83" s="1" t="n">
        <v>28.0922107696533</v>
      </c>
      <c r="D83" s="1" t="n">
        <v>0</v>
      </c>
      <c r="E83" s="1" t="n">
        <v>0</v>
      </c>
      <c r="F83" s="1" t="n">
        <v>39.60131454467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3</v>
      </c>
      <c r="B84" s="1" t="n">
        <v>28.0587692260742</v>
      </c>
      <c r="C84" s="1" t="n">
        <v>28.0934295654297</v>
      </c>
      <c r="D84" s="1" t="n">
        <v>0</v>
      </c>
      <c r="E84" s="1" t="n">
        <v>0</v>
      </c>
      <c r="F84" s="1" t="n">
        <v>39.601722717285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5</v>
      </c>
      <c r="B85" s="1" t="n">
        <v>28.057523727417</v>
      </c>
      <c r="C85" s="1" t="n">
        <v>28.0885486602783</v>
      </c>
      <c r="D85" s="1" t="n">
        <v>0</v>
      </c>
      <c r="E85" s="1" t="n">
        <v>0</v>
      </c>
      <c r="F85" s="1" t="n">
        <v>39.605381011962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7</v>
      </c>
      <c r="B86" s="1" t="n">
        <v>28.0538272857666</v>
      </c>
      <c r="C86" s="1" t="n">
        <v>28.0885486602783</v>
      </c>
      <c r="D86" s="1" t="n">
        <v>0</v>
      </c>
      <c r="E86" s="1" t="n">
        <v>0</v>
      </c>
      <c r="F86" s="1" t="n">
        <v>39.597858428955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9</v>
      </c>
      <c r="B87" s="1" t="n">
        <v>28.0488739013672</v>
      </c>
      <c r="C87" s="1" t="n">
        <v>28.0922107696533</v>
      </c>
      <c r="D87" s="1" t="n">
        <v>0</v>
      </c>
      <c r="E87" s="1" t="n">
        <v>0</v>
      </c>
      <c r="F87" s="1" t="n">
        <v>39.596939086914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2</v>
      </c>
      <c r="B88" s="1" t="n">
        <v>28.0463981628418</v>
      </c>
      <c r="C88" s="1" t="n">
        <v>28.0873336791992</v>
      </c>
      <c r="D88" s="1" t="n">
        <v>0</v>
      </c>
      <c r="E88" s="1" t="n">
        <v>0</v>
      </c>
      <c r="F88" s="1" t="n">
        <v>39.60172271728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4</v>
      </c>
      <c r="B89" s="1" t="n">
        <v>28.0463981628418</v>
      </c>
      <c r="C89" s="1" t="n">
        <v>28.0861129760742</v>
      </c>
      <c r="D89" s="1" t="n">
        <v>0</v>
      </c>
      <c r="E89" s="1" t="n">
        <v>0</v>
      </c>
      <c r="F89" s="1" t="n">
        <v>39.6020278930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6</v>
      </c>
      <c r="B90" s="1" t="n">
        <v>28.0426902770996</v>
      </c>
      <c r="C90" s="1" t="n">
        <v>28.0885486602783</v>
      </c>
      <c r="D90" s="1" t="n">
        <v>0</v>
      </c>
      <c r="E90" s="1" t="n">
        <v>0</v>
      </c>
      <c r="F90" s="1" t="n">
        <v>39.60355377197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8</v>
      </c>
      <c r="B91" s="1" t="n">
        <v>28.0402126312256</v>
      </c>
      <c r="C91" s="1" t="n">
        <v>28.0836772918701</v>
      </c>
      <c r="D91" s="1" t="n">
        <v>0</v>
      </c>
      <c r="E91" s="1" t="n">
        <v>0</v>
      </c>
      <c r="F91" s="1" t="n">
        <v>39.61189651489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</v>
      </c>
      <c r="B92" s="1" t="n">
        <v>28.0402126312256</v>
      </c>
      <c r="C92" s="1" t="n">
        <v>28.0788021087647</v>
      </c>
      <c r="D92" s="1" t="n">
        <v>0</v>
      </c>
      <c r="E92" s="1" t="n">
        <v>0</v>
      </c>
      <c r="F92" s="1" t="n">
        <v>39.61504745483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2</v>
      </c>
      <c r="B93" s="1" t="n">
        <v>28.0365047454834</v>
      </c>
      <c r="C93" s="1" t="n">
        <v>28.0763664245605</v>
      </c>
      <c r="D93" s="1" t="n">
        <v>0</v>
      </c>
      <c r="E93" s="1" t="n">
        <v>0</v>
      </c>
      <c r="F93" s="1" t="n">
        <v>39.6070137023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4</v>
      </c>
      <c r="B94" s="1" t="n">
        <v>28.0377368927002</v>
      </c>
      <c r="C94" s="1" t="n">
        <v>28.0763664245605</v>
      </c>
      <c r="D94" s="1" t="n">
        <v>0</v>
      </c>
      <c r="E94" s="1" t="n">
        <v>0</v>
      </c>
      <c r="F94" s="1" t="n">
        <v>39.599685668945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6</v>
      </c>
      <c r="B95" s="1" t="n">
        <v>28.0352725982666</v>
      </c>
      <c r="C95" s="1" t="n">
        <v>28.0763664245605</v>
      </c>
      <c r="D95" s="1" t="n">
        <v>0</v>
      </c>
      <c r="E95" s="1" t="n">
        <v>0</v>
      </c>
      <c r="F95" s="1" t="n">
        <v>39.6043663024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8</v>
      </c>
      <c r="B96" s="1" t="n">
        <v>28.031551361084</v>
      </c>
      <c r="C96" s="1" t="n">
        <v>28.0812377929688</v>
      </c>
      <c r="D96" s="1" t="n">
        <v>0</v>
      </c>
      <c r="E96" s="1" t="n">
        <v>0</v>
      </c>
      <c r="F96" s="1" t="n">
        <v>39.603351593017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</v>
      </c>
      <c r="B97" s="1" t="n">
        <v>28.034029006958</v>
      </c>
      <c r="C97" s="1" t="n">
        <v>28.0885486602783</v>
      </c>
      <c r="D97" s="1" t="n">
        <v>0</v>
      </c>
      <c r="E97" s="1" t="n">
        <v>0</v>
      </c>
      <c r="F97" s="1" t="n">
        <v>39.605079650878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2</v>
      </c>
      <c r="B98" s="1" t="n">
        <v>28.034029006958</v>
      </c>
      <c r="C98" s="1" t="n">
        <v>28.0885486602783</v>
      </c>
      <c r="D98" s="1" t="n">
        <v>0</v>
      </c>
      <c r="E98" s="1" t="n">
        <v>0</v>
      </c>
      <c r="F98" s="1" t="n">
        <v>39.60660552978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5</v>
      </c>
      <c r="B99" s="1" t="n">
        <v>28.034029006958</v>
      </c>
      <c r="C99" s="1" t="n">
        <v>28.0836772918701</v>
      </c>
      <c r="D99" s="1" t="n">
        <v>0</v>
      </c>
      <c r="E99" s="1" t="n">
        <v>0</v>
      </c>
      <c r="F99" s="1" t="n">
        <v>39.60721588134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7</v>
      </c>
      <c r="B100" s="1" t="n">
        <v>28.0352725982666</v>
      </c>
      <c r="C100" s="1" t="n">
        <v>28.0848979949951</v>
      </c>
      <c r="D100" s="1" t="n">
        <v>0</v>
      </c>
      <c r="E100" s="1" t="n">
        <v>0</v>
      </c>
      <c r="F100" s="1" t="n">
        <v>39.605381011962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9</v>
      </c>
      <c r="B101" s="1" t="n">
        <v>28.034029006958</v>
      </c>
      <c r="C101" s="1" t="n">
        <v>28.0824642181397</v>
      </c>
      <c r="D101" s="1" t="n">
        <v>0</v>
      </c>
      <c r="E101" s="1" t="n">
        <v>0</v>
      </c>
      <c r="F101" s="1" t="n">
        <v>39.604877471923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1</v>
      </c>
      <c r="B102" s="1" t="n">
        <v>28.034029006958</v>
      </c>
      <c r="C102" s="1" t="n">
        <v>28.0763664245605</v>
      </c>
      <c r="D102" s="1" t="n">
        <v>0</v>
      </c>
      <c r="E102" s="1" t="n">
        <v>0</v>
      </c>
      <c r="F102" s="1" t="n">
        <v>39.599788665771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3</v>
      </c>
      <c r="B103" s="1" t="n">
        <v>28.0377368927002</v>
      </c>
      <c r="C103" s="1" t="n">
        <v>28.0812377929688</v>
      </c>
      <c r="D103" s="1" t="n">
        <v>0</v>
      </c>
      <c r="E103" s="1" t="n">
        <v>0</v>
      </c>
      <c r="F103" s="1" t="n">
        <v>39.60416412353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5</v>
      </c>
      <c r="B104" s="1" t="n">
        <v>28.0365047454834</v>
      </c>
      <c r="C104" s="1" t="n">
        <v>28.0824642181397</v>
      </c>
      <c r="D104" s="1" t="n">
        <v>0</v>
      </c>
      <c r="E104" s="1" t="n">
        <v>0</v>
      </c>
      <c r="F104" s="1" t="n">
        <v>39.6019248962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28.038969039917</v>
      </c>
      <c r="C105" s="1" t="n">
        <v>28.0861129760742</v>
      </c>
      <c r="D105" s="1" t="n">
        <v>0</v>
      </c>
      <c r="E105" s="1" t="n">
        <v>0</v>
      </c>
      <c r="F105" s="1" t="n">
        <v>39.59938430786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9</v>
      </c>
      <c r="B106" s="1" t="n">
        <v>28.038969039917</v>
      </c>
      <c r="C106" s="1" t="n">
        <v>28.0909957885742</v>
      </c>
      <c r="D106" s="1" t="n">
        <v>0</v>
      </c>
      <c r="E106" s="1" t="n">
        <v>0</v>
      </c>
      <c r="F106" s="1" t="n">
        <v>39.59958648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1</v>
      </c>
      <c r="B107" s="1" t="n">
        <v>28.0352725982666</v>
      </c>
      <c r="C107" s="1" t="n">
        <v>28.0922107696533</v>
      </c>
      <c r="D107" s="1" t="n">
        <v>0</v>
      </c>
      <c r="E107" s="1" t="n">
        <v>0</v>
      </c>
      <c r="F107" s="1" t="n">
        <v>39.6042633056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4</v>
      </c>
      <c r="B108" s="1" t="n">
        <v>28.034029006958</v>
      </c>
      <c r="C108" s="1" t="n">
        <v>28.0897693634033</v>
      </c>
      <c r="D108" s="1" t="n">
        <v>0</v>
      </c>
      <c r="E108" s="1" t="n">
        <v>0</v>
      </c>
      <c r="F108" s="1" t="n">
        <v>39.602939605712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6</v>
      </c>
      <c r="B109" s="1" t="n">
        <v>28.0327949523926</v>
      </c>
      <c r="C109" s="1" t="n">
        <v>28.0885486602783</v>
      </c>
      <c r="D109" s="1" t="n">
        <v>0</v>
      </c>
      <c r="E109" s="1" t="n">
        <v>0</v>
      </c>
      <c r="F109" s="1" t="n">
        <v>39.601516723632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8</v>
      </c>
      <c r="B110" s="1" t="n">
        <v>28.0327949523926</v>
      </c>
      <c r="C110" s="1" t="n">
        <v>28.0848979949951</v>
      </c>
      <c r="D110" s="1" t="n">
        <v>0</v>
      </c>
      <c r="E110" s="1" t="n">
        <v>0</v>
      </c>
      <c r="F110" s="1" t="n">
        <v>39.6006011962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</v>
      </c>
      <c r="B111" s="1" t="n">
        <v>28.034029006958</v>
      </c>
      <c r="C111" s="1" t="n">
        <v>28.0812377929688</v>
      </c>
      <c r="D111" s="1" t="n">
        <v>0</v>
      </c>
      <c r="E111" s="1" t="n">
        <v>0</v>
      </c>
      <c r="F111" s="1" t="n">
        <v>39.600296020507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2</v>
      </c>
      <c r="B112" s="1" t="n">
        <v>28.0327949523926</v>
      </c>
      <c r="C112" s="1" t="n">
        <v>28.0800228118897</v>
      </c>
      <c r="D112" s="1" t="n">
        <v>0</v>
      </c>
      <c r="E112" s="1" t="n">
        <v>0</v>
      </c>
      <c r="F112" s="1" t="n">
        <v>39.602329254150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4</v>
      </c>
      <c r="B113" s="1" t="n">
        <v>28.0327949523926</v>
      </c>
      <c r="C113" s="1" t="n">
        <v>28.0763664245605</v>
      </c>
      <c r="D113" s="1" t="n">
        <v>0</v>
      </c>
      <c r="E113" s="1" t="n">
        <v>0</v>
      </c>
      <c r="F113" s="1" t="n">
        <v>39.600296020507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6</v>
      </c>
      <c r="B114" s="1" t="n">
        <v>28.0303192138672</v>
      </c>
      <c r="C114" s="1" t="n">
        <v>28.0812377929688</v>
      </c>
      <c r="D114" s="1" t="n">
        <v>0</v>
      </c>
      <c r="E114" s="1" t="n">
        <v>0</v>
      </c>
      <c r="F114" s="1" t="n">
        <v>39.603042602539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9</v>
      </c>
      <c r="B115" s="1" t="n">
        <v>28.0303192138672</v>
      </c>
      <c r="C115" s="1" t="n">
        <v>28.0800228118897</v>
      </c>
      <c r="D115" s="1" t="n">
        <v>0</v>
      </c>
      <c r="E115" s="1" t="n">
        <v>0</v>
      </c>
      <c r="F115" s="1" t="n">
        <v>39.605381011962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1</v>
      </c>
      <c r="B116" s="1" t="n">
        <v>28.031551361084</v>
      </c>
      <c r="C116" s="1" t="n">
        <v>28.0824642181397</v>
      </c>
      <c r="D116" s="1" t="n">
        <v>0</v>
      </c>
      <c r="E116" s="1" t="n">
        <v>0</v>
      </c>
      <c r="F116" s="1" t="n">
        <v>39.60650253295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3</v>
      </c>
      <c r="B117" s="1" t="n">
        <v>28.0327949523926</v>
      </c>
      <c r="C117" s="1" t="n">
        <v>28.0909957885742</v>
      </c>
      <c r="D117" s="1" t="n">
        <v>0</v>
      </c>
      <c r="E117" s="1" t="n">
        <v>0</v>
      </c>
      <c r="F117" s="1" t="n">
        <v>39.60446929931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</v>
      </c>
      <c r="B118" s="1" t="n">
        <v>28.0327949523926</v>
      </c>
      <c r="C118" s="1" t="n">
        <v>28.0824642181397</v>
      </c>
      <c r="D118" s="1" t="n">
        <v>0</v>
      </c>
      <c r="E118" s="1" t="n">
        <v>0</v>
      </c>
      <c r="F118" s="1" t="n">
        <v>39.6069068908691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3</v>
      </c>
      <c r="B119" s="1" t="n">
        <v>28.0327949523926</v>
      </c>
      <c r="C119" s="1" t="n">
        <v>28.0861129760742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5</v>
      </c>
      <c r="B120" s="1" t="n">
        <v>28.0303192138672</v>
      </c>
      <c r="C120" s="1" t="n">
        <v>28.0848979949951</v>
      </c>
      <c r="D120" s="1" t="n">
        <v>0</v>
      </c>
      <c r="E120" s="1" t="n">
        <v>0</v>
      </c>
      <c r="F120" s="1" t="n">
        <v>39.60660552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7</v>
      </c>
      <c r="B121" s="1" t="n">
        <v>28.031551361084</v>
      </c>
      <c r="C121" s="1" t="n">
        <v>28.0788021087647</v>
      </c>
      <c r="D121" s="1" t="n">
        <v>0</v>
      </c>
      <c r="E121" s="1" t="n">
        <v>0</v>
      </c>
      <c r="F121" s="1" t="n">
        <v>39.601825714111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9</v>
      </c>
      <c r="B122" s="1" t="n">
        <v>28.031551361084</v>
      </c>
      <c r="C122" s="1" t="n">
        <v>28.0824642181397</v>
      </c>
      <c r="D122" s="1" t="n">
        <v>0</v>
      </c>
      <c r="E122" s="1" t="n">
        <v>0</v>
      </c>
      <c r="F122" s="1" t="n">
        <v>39.5996856689453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1</v>
      </c>
      <c r="B123" s="1" t="n">
        <v>28.034029006958</v>
      </c>
      <c r="C123" s="1" t="n">
        <v>28.0897693634033</v>
      </c>
      <c r="D123" s="1" t="n">
        <v>0</v>
      </c>
      <c r="E123" s="1" t="n">
        <v>0</v>
      </c>
      <c r="F123" s="1" t="n">
        <v>39.599685668945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4</v>
      </c>
      <c r="B124" s="1" t="n">
        <v>28.0365047454834</v>
      </c>
      <c r="C124" s="1" t="n">
        <v>28.0848979949951</v>
      </c>
      <c r="D124" s="1" t="n">
        <v>0</v>
      </c>
      <c r="E124" s="1" t="n">
        <v>0</v>
      </c>
      <c r="F124" s="1" t="n">
        <v>39.6005020141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6</v>
      </c>
      <c r="B125" s="1" t="n">
        <v>28.038969039917</v>
      </c>
      <c r="C125" s="1" t="n">
        <v>28.0885486602783</v>
      </c>
      <c r="D125" s="1" t="n">
        <v>0</v>
      </c>
      <c r="E125" s="1" t="n">
        <v>0</v>
      </c>
      <c r="F125" s="1" t="n">
        <v>39.608432769775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8</v>
      </c>
      <c r="B126" s="1" t="n">
        <v>28.0414447784424</v>
      </c>
      <c r="C126" s="1" t="n">
        <v>28.0958652496338</v>
      </c>
      <c r="D126" s="1" t="n">
        <v>0</v>
      </c>
      <c r="E126" s="1" t="n">
        <v>0</v>
      </c>
      <c r="F126" s="1" t="n">
        <v>39.61515045166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</v>
      </c>
      <c r="B127" s="1" t="n">
        <v>28.0414447784424</v>
      </c>
      <c r="C127" s="1" t="n">
        <v>28.0934295654297</v>
      </c>
      <c r="D127" s="1" t="n">
        <v>0</v>
      </c>
      <c r="E127" s="1" t="n">
        <v>0</v>
      </c>
      <c r="F127" s="1" t="n">
        <v>39.6168785095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2</v>
      </c>
      <c r="B128" s="1" t="n">
        <v>28.0439338684082</v>
      </c>
      <c r="C128" s="1" t="n">
        <v>28.0970802307129</v>
      </c>
      <c r="D128" s="1" t="n">
        <v>0</v>
      </c>
      <c r="E128" s="1" t="n">
        <v>0</v>
      </c>
      <c r="F128" s="1" t="n">
        <v>39.60650253295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4</v>
      </c>
      <c r="B129" s="1" t="n">
        <v>28.045166015625</v>
      </c>
      <c r="C129" s="1" t="n">
        <v>28.1019496917725</v>
      </c>
      <c r="D129" s="1" t="n">
        <v>0</v>
      </c>
      <c r="E129" s="1" t="n">
        <v>0</v>
      </c>
      <c r="F129" s="1" t="n">
        <v>39.607521057128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6</v>
      </c>
      <c r="B130" s="1" t="n">
        <v>28.0463981628418</v>
      </c>
      <c r="C130" s="1" t="n">
        <v>28.0983009338379</v>
      </c>
      <c r="D130" s="1" t="n">
        <v>0</v>
      </c>
      <c r="E130" s="1" t="n">
        <v>0</v>
      </c>
      <c r="F130" s="1" t="n">
        <v>39.6077232360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9</v>
      </c>
      <c r="B131" s="1" t="n">
        <v>28.0488739013672</v>
      </c>
      <c r="C131" s="1" t="n">
        <v>28.1019496917725</v>
      </c>
      <c r="D131" s="1" t="n">
        <v>0</v>
      </c>
      <c r="E131" s="1" t="n">
        <v>0</v>
      </c>
      <c r="F131" s="1" t="n">
        <v>39.599887847900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1</v>
      </c>
      <c r="B132" s="1" t="n">
        <v>28.0488739013672</v>
      </c>
      <c r="C132" s="1" t="n">
        <v>28.1043910980225</v>
      </c>
      <c r="D132" s="1" t="n">
        <v>0</v>
      </c>
      <c r="E132" s="1" t="n">
        <v>0</v>
      </c>
      <c r="F132" s="1" t="n">
        <v>39.59978866577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3</v>
      </c>
      <c r="B133" s="1" t="n">
        <v>28.0463981628418</v>
      </c>
      <c r="C133" s="1" t="n">
        <v>28.1031761169434</v>
      </c>
      <c r="D133" s="1" t="n">
        <v>0</v>
      </c>
      <c r="E133" s="1" t="n">
        <v>0</v>
      </c>
      <c r="F133" s="1" t="n">
        <v>39.6082305908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5</v>
      </c>
      <c r="B134" s="1" t="n">
        <v>28.0476303100586</v>
      </c>
      <c r="C134" s="1" t="n">
        <v>28.1068267822266</v>
      </c>
      <c r="D134" s="1" t="n">
        <v>0</v>
      </c>
      <c r="E134" s="1" t="n">
        <v>0</v>
      </c>
      <c r="F134" s="1" t="n">
        <v>39.613117218017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7</v>
      </c>
      <c r="B135" s="1" t="n">
        <v>28.045166015625</v>
      </c>
      <c r="C135" s="1" t="n">
        <v>28.1117153167725</v>
      </c>
      <c r="D135" s="1" t="n">
        <v>0</v>
      </c>
      <c r="E135" s="1" t="n">
        <v>0</v>
      </c>
      <c r="F135" s="1" t="n">
        <v>39.61098098754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9</v>
      </c>
      <c r="B136" s="1" t="n">
        <v>28.0476303100586</v>
      </c>
      <c r="C136" s="1" t="n">
        <v>28.1080474853516</v>
      </c>
      <c r="D136" s="1" t="n">
        <v>0</v>
      </c>
      <c r="E136" s="1" t="n">
        <v>0</v>
      </c>
      <c r="F136" s="1" t="n">
        <v>39.599685668945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1</v>
      </c>
      <c r="B137" s="1" t="n">
        <v>28.050106048584</v>
      </c>
      <c r="C137" s="1" t="n">
        <v>28.1104888916016</v>
      </c>
      <c r="D137" s="1" t="n">
        <v>0</v>
      </c>
      <c r="E137" s="1" t="n">
        <v>0</v>
      </c>
      <c r="F137" s="1" t="n">
        <v>39.5973472595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3</v>
      </c>
      <c r="B138" s="1" t="n">
        <v>28.0476303100586</v>
      </c>
      <c r="C138" s="1" t="n">
        <v>28.1092796325684</v>
      </c>
      <c r="D138" s="1" t="n">
        <v>0</v>
      </c>
      <c r="E138" s="1" t="n">
        <v>0</v>
      </c>
      <c r="F138" s="1" t="n">
        <v>39.60355377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6</v>
      </c>
      <c r="B139" s="1" t="n">
        <v>28.0488739013672</v>
      </c>
      <c r="C139" s="1" t="n">
        <v>28.1019496917725</v>
      </c>
      <c r="D139" s="1" t="n">
        <v>0</v>
      </c>
      <c r="E139" s="1" t="n">
        <v>0</v>
      </c>
      <c r="F139" s="1" t="n">
        <v>39.607620239257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8</v>
      </c>
      <c r="B140" s="1" t="n">
        <v>28.050106048584</v>
      </c>
      <c r="C140" s="1" t="n">
        <v>28.0958652496338</v>
      </c>
      <c r="D140" s="1" t="n">
        <v>0</v>
      </c>
      <c r="E140" s="1" t="n">
        <v>0</v>
      </c>
      <c r="F140" s="1" t="n">
        <v>39.61016464233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</v>
      </c>
      <c r="B141" s="1" t="n">
        <v>28.050106048584</v>
      </c>
      <c r="C141" s="1" t="n">
        <v>28.0934295654297</v>
      </c>
      <c r="D141" s="1" t="n">
        <v>0</v>
      </c>
      <c r="E141" s="1" t="n">
        <v>0</v>
      </c>
      <c r="F141" s="1" t="n">
        <v>39.6115913391113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2</v>
      </c>
      <c r="B142" s="1" t="n">
        <v>28.0550594329834</v>
      </c>
      <c r="C142" s="1" t="n">
        <v>28.0897693634033</v>
      </c>
      <c r="D142" s="1" t="n">
        <v>0</v>
      </c>
      <c r="E142" s="1" t="n">
        <v>0</v>
      </c>
      <c r="F142" s="1" t="n">
        <v>39.609958648681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4</v>
      </c>
      <c r="B143" s="1" t="n">
        <v>28.060001373291</v>
      </c>
      <c r="C143" s="1" t="n">
        <v>28.0909957885742</v>
      </c>
      <c r="D143" s="1" t="n">
        <v>0</v>
      </c>
      <c r="E143" s="1" t="n">
        <v>0</v>
      </c>
      <c r="F143" s="1" t="n">
        <v>39.60640335083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8.060001373291</v>
      </c>
      <c r="C144" s="1" t="n">
        <v>28.0885486602783</v>
      </c>
      <c r="D144" s="1" t="n">
        <v>0</v>
      </c>
      <c r="E144" s="1" t="n">
        <v>0</v>
      </c>
      <c r="F144" s="1" t="n">
        <v>39.60467147827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8</v>
      </c>
      <c r="B145" s="1" t="n">
        <v>28.0649528503418</v>
      </c>
      <c r="C145" s="1" t="n">
        <v>28.0885486602783</v>
      </c>
      <c r="D145" s="1" t="n">
        <v>0</v>
      </c>
      <c r="E145" s="1" t="n">
        <v>0</v>
      </c>
      <c r="F145" s="1" t="n">
        <v>39.5993843078613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</v>
      </c>
      <c r="B146" s="1" t="n">
        <v>28.0649528503418</v>
      </c>
      <c r="C146" s="1" t="n">
        <v>28.0861129760742</v>
      </c>
      <c r="D146" s="1" t="n">
        <v>0</v>
      </c>
      <c r="E146" s="1" t="n">
        <v>0</v>
      </c>
      <c r="F146" s="1" t="n">
        <v>39.599990844726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3</v>
      </c>
      <c r="B147" s="1" t="n">
        <v>28.0612449645996</v>
      </c>
      <c r="C147" s="1" t="n">
        <v>28.0873336791992</v>
      </c>
      <c r="D147" s="1" t="n">
        <v>0</v>
      </c>
      <c r="E147" s="1" t="n">
        <v>0</v>
      </c>
      <c r="F147" s="1" t="n">
        <v>39.60660552978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5</v>
      </c>
      <c r="B148" s="1" t="n">
        <v>28.0649528503418</v>
      </c>
      <c r="C148" s="1" t="n">
        <v>28.0800228118897</v>
      </c>
      <c r="D148" s="1" t="n">
        <v>0</v>
      </c>
      <c r="E148" s="1" t="n">
        <v>0</v>
      </c>
      <c r="F148" s="1" t="n">
        <v>39.606403350830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7</v>
      </c>
      <c r="B149" s="1" t="n">
        <v>28.0661849975586</v>
      </c>
      <c r="C149" s="1" t="n">
        <v>28.0812377929688</v>
      </c>
      <c r="D149" s="1" t="n">
        <v>0</v>
      </c>
      <c r="E149" s="1" t="n">
        <v>0</v>
      </c>
      <c r="F149" s="1" t="n">
        <v>39.59917831420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9</v>
      </c>
      <c r="B150" s="1" t="n">
        <v>28.0661849975586</v>
      </c>
      <c r="C150" s="1" t="n">
        <v>28.0800228118897</v>
      </c>
      <c r="D150" s="1" t="n">
        <v>0</v>
      </c>
      <c r="E150" s="1" t="n">
        <v>0</v>
      </c>
      <c r="F150" s="1" t="n">
        <v>39.602737426757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1</v>
      </c>
      <c r="B151" s="1" t="n">
        <v>28.0674285888672</v>
      </c>
      <c r="C151" s="1" t="n">
        <v>28.0800228118897</v>
      </c>
      <c r="D151" s="1" t="n">
        <v>0</v>
      </c>
      <c r="E151" s="1" t="n">
        <v>0</v>
      </c>
      <c r="F151" s="1" t="n">
        <v>39.6038551330566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3</v>
      </c>
      <c r="B152" s="1" t="n">
        <v>28.0661849975586</v>
      </c>
      <c r="C152" s="1" t="n">
        <v>28.0848979949951</v>
      </c>
      <c r="D152" s="1" t="n">
        <v>0</v>
      </c>
      <c r="E152" s="1" t="n">
        <v>0</v>
      </c>
      <c r="F152" s="1" t="n">
        <v>39.59897613525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5</v>
      </c>
      <c r="B153" s="1" t="n">
        <v>28.063720703125</v>
      </c>
      <c r="C153" s="1" t="n">
        <v>28.0909957885742</v>
      </c>
      <c r="D153" s="1" t="n">
        <v>0</v>
      </c>
      <c r="E153" s="1" t="n">
        <v>0</v>
      </c>
      <c r="F153" s="1" t="n">
        <v>39.60507965087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7</v>
      </c>
      <c r="B154" s="1" t="n">
        <v>28.0649528503418</v>
      </c>
      <c r="C154" s="1" t="n">
        <v>28.0934295654297</v>
      </c>
      <c r="D154" s="1" t="n">
        <v>0</v>
      </c>
      <c r="E154" s="1" t="n">
        <v>0</v>
      </c>
      <c r="F154" s="1" t="n">
        <v>39.607418060302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9</v>
      </c>
      <c r="B155" s="1" t="n">
        <v>28.0661849975586</v>
      </c>
      <c r="C155" s="1" t="n">
        <v>28.0983009338379</v>
      </c>
      <c r="D155" s="1" t="n">
        <v>0</v>
      </c>
      <c r="E155" s="1" t="n">
        <v>0</v>
      </c>
      <c r="F155" s="1" t="n">
        <v>39.6055870056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2</v>
      </c>
      <c r="B156" s="1" t="n">
        <v>28.0674285888672</v>
      </c>
      <c r="C156" s="1" t="n">
        <v>28.099515914917</v>
      </c>
      <c r="D156" s="1" t="n">
        <v>0</v>
      </c>
      <c r="E156" s="1" t="n">
        <v>0</v>
      </c>
      <c r="F156" s="1" t="n">
        <v>39.601211547851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28.0674285888672</v>
      </c>
      <c r="C157" s="1" t="n">
        <v>28.0958652496338</v>
      </c>
      <c r="D157" s="1" t="n">
        <v>0</v>
      </c>
      <c r="E157" s="1" t="n">
        <v>0</v>
      </c>
      <c r="F157" s="1" t="n">
        <v>39.60161972045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2</v>
      </c>
      <c r="B158" s="1" t="n">
        <v>28.0649528503418</v>
      </c>
      <c r="C158" s="1" t="n">
        <v>28.1007423400879</v>
      </c>
      <c r="D158" s="1" t="n">
        <v>0</v>
      </c>
      <c r="E158" s="1" t="n">
        <v>0</v>
      </c>
      <c r="F158" s="1" t="n">
        <v>39.602329254150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28.0649528503418</v>
      </c>
      <c r="C159" s="1" t="n">
        <v>28.0983009338379</v>
      </c>
      <c r="D159" s="1" t="n">
        <v>0</v>
      </c>
      <c r="E159" s="1" t="n">
        <v>0</v>
      </c>
      <c r="F159" s="1" t="n">
        <v>39.60863876342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2</v>
      </c>
      <c r="B160" s="1" t="n">
        <v>28.0661849975586</v>
      </c>
      <c r="C160" s="1" t="n">
        <v>28.0983009338379</v>
      </c>
      <c r="D160" s="1" t="n">
        <v>0</v>
      </c>
      <c r="E160" s="1" t="n">
        <v>0</v>
      </c>
      <c r="F160" s="1" t="n">
        <v>39.60782623291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4</v>
      </c>
      <c r="B161" s="1" t="n">
        <v>28.0661849975586</v>
      </c>
      <c r="C161" s="1" t="n">
        <v>28.099515914917</v>
      </c>
      <c r="D161" s="1" t="n">
        <v>0</v>
      </c>
      <c r="E161" s="1" t="n">
        <v>0</v>
      </c>
      <c r="F161" s="1" t="n">
        <v>39.605178833007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6</v>
      </c>
      <c r="B162" s="1" t="n">
        <v>28.0699062347412</v>
      </c>
      <c r="C162" s="1" t="n">
        <v>28.0970802307129</v>
      </c>
      <c r="D162" s="1" t="n">
        <v>0</v>
      </c>
      <c r="E162" s="1" t="n">
        <v>0</v>
      </c>
      <c r="F162" s="1" t="n">
        <v>39.607929229736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8</v>
      </c>
      <c r="B163" s="1" t="n">
        <v>28.0661849975586</v>
      </c>
      <c r="C163" s="1" t="n">
        <v>28.0897693634033</v>
      </c>
      <c r="D163" s="1" t="n">
        <v>0</v>
      </c>
      <c r="E163" s="1" t="n">
        <v>0</v>
      </c>
      <c r="F163" s="1" t="n">
        <v>39.60924911499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</v>
      </c>
      <c r="B164" s="1" t="n">
        <v>28.0649528503418</v>
      </c>
      <c r="C164" s="1" t="n">
        <v>28.0897693634033</v>
      </c>
      <c r="D164" s="1" t="n">
        <v>0</v>
      </c>
      <c r="E164" s="1" t="n">
        <v>0</v>
      </c>
      <c r="F164" s="1" t="n">
        <v>39.60569000244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3</v>
      </c>
      <c r="B165" s="1" t="n">
        <v>28.063720703125</v>
      </c>
      <c r="C165" s="1" t="n">
        <v>28.0922107696533</v>
      </c>
      <c r="D165" s="1" t="n">
        <v>0</v>
      </c>
      <c r="E165" s="1" t="n">
        <v>0</v>
      </c>
      <c r="F165" s="1" t="n">
        <v>39.60660552978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5</v>
      </c>
      <c r="B166" s="1" t="n">
        <v>28.0674285888672</v>
      </c>
      <c r="C166" s="1" t="n">
        <v>28.0873336791992</v>
      </c>
      <c r="D166" s="1" t="n">
        <v>0</v>
      </c>
      <c r="E166" s="1" t="n">
        <v>0</v>
      </c>
      <c r="F166" s="1" t="n">
        <v>39.610572814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7</v>
      </c>
      <c r="B167" s="1" t="n">
        <v>28.0674285888672</v>
      </c>
      <c r="C167" s="1" t="n">
        <v>28.0885486602783</v>
      </c>
      <c r="D167" s="1" t="n">
        <v>0</v>
      </c>
      <c r="E167" s="1" t="n">
        <v>0</v>
      </c>
      <c r="F167" s="1" t="n">
        <v>39.60935211181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9</v>
      </c>
      <c r="B168" s="1" t="n">
        <v>28.0686626434326</v>
      </c>
      <c r="C168" s="1" t="n">
        <v>28.0958652496338</v>
      </c>
      <c r="D168" s="1" t="n">
        <v>0</v>
      </c>
      <c r="E168" s="1" t="n">
        <v>0</v>
      </c>
      <c r="F168" s="1" t="n">
        <v>39.60711288452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1</v>
      </c>
      <c r="B169" s="1" t="n">
        <v>28.0699062347412</v>
      </c>
      <c r="C169" s="1" t="n">
        <v>28.0909957885742</v>
      </c>
      <c r="D169" s="1" t="n">
        <v>0</v>
      </c>
      <c r="E169" s="1" t="n">
        <v>0</v>
      </c>
      <c r="F169" s="1" t="n">
        <v>39.60487747192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3</v>
      </c>
      <c r="B170" s="1" t="n">
        <v>28.0699062347412</v>
      </c>
      <c r="C170" s="1" t="n">
        <v>28.0934295654297</v>
      </c>
      <c r="D170" s="1" t="n">
        <v>0</v>
      </c>
      <c r="E170" s="1" t="n">
        <v>0</v>
      </c>
      <c r="F170" s="1" t="n">
        <v>39.606300354003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5</v>
      </c>
      <c r="B171" s="1" t="n">
        <v>28.0686626434326</v>
      </c>
      <c r="C171" s="1" t="n">
        <v>28.0970802307129</v>
      </c>
      <c r="D171" s="1" t="n">
        <v>0</v>
      </c>
      <c r="E171" s="1" t="n">
        <v>0</v>
      </c>
      <c r="F171" s="1" t="n">
        <v>39.612403869628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7</v>
      </c>
      <c r="B172" s="1" t="n">
        <v>28.0674285888672</v>
      </c>
      <c r="C172" s="1" t="n">
        <v>28.0983009338379</v>
      </c>
      <c r="D172" s="1" t="n">
        <v>0</v>
      </c>
      <c r="E172" s="1" t="n">
        <v>0</v>
      </c>
      <c r="F172" s="1" t="n">
        <v>39.612403869628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9</v>
      </c>
      <c r="B173" s="1" t="n">
        <v>28.0723819732666</v>
      </c>
      <c r="C173" s="1" t="n">
        <v>28.0970802307129</v>
      </c>
      <c r="D173" s="1" t="n">
        <v>0</v>
      </c>
      <c r="E173" s="1" t="n">
        <v>0</v>
      </c>
      <c r="F173" s="1" t="n">
        <v>39.60355377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28.071138381958</v>
      </c>
      <c r="C174" s="1" t="n">
        <v>28.1043910980225</v>
      </c>
      <c r="D174" s="1" t="n">
        <v>0</v>
      </c>
      <c r="E174" s="1" t="n">
        <v>0</v>
      </c>
      <c r="F174" s="1" t="n">
        <v>39.5986709594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4</v>
      </c>
      <c r="B175" s="1" t="n">
        <v>28.071138381958</v>
      </c>
      <c r="C175" s="1" t="n">
        <v>28.1007423400879</v>
      </c>
      <c r="D175" s="1" t="n">
        <v>0</v>
      </c>
      <c r="E175" s="1" t="n">
        <v>0</v>
      </c>
      <c r="F175" s="1" t="n">
        <v>39.595108032226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6</v>
      </c>
      <c r="B176" s="1" t="n">
        <v>28.0723819732666</v>
      </c>
      <c r="C176" s="1" t="n">
        <v>28.1007423400879</v>
      </c>
      <c r="D176" s="1" t="n">
        <v>0</v>
      </c>
      <c r="E176" s="1" t="n">
        <v>0</v>
      </c>
      <c r="F176" s="1" t="n">
        <v>39.59521102905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8</v>
      </c>
      <c r="B177" s="1" t="n">
        <v>28.0723819732666</v>
      </c>
      <c r="C177" s="1" t="n">
        <v>28.1068267822266</v>
      </c>
      <c r="D177" s="1" t="n">
        <v>0</v>
      </c>
      <c r="E177" s="1" t="n">
        <v>0</v>
      </c>
      <c r="F177" s="1" t="n">
        <v>39.60070419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</v>
      </c>
      <c r="B178" s="1" t="n">
        <v>28.0699062347412</v>
      </c>
      <c r="C178" s="1" t="n">
        <v>28.1043910980225</v>
      </c>
      <c r="D178" s="1" t="n">
        <v>0</v>
      </c>
      <c r="E178" s="1" t="n">
        <v>0</v>
      </c>
      <c r="F178" s="1" t="n">
        <v>39.597858428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2</v>
      </c>
      <c r="B179" s="1" t="n">
        <v>28.0723819732666</v>
      </c>
      <c r="C179" s="1" t="n">
        <v>28.1031761169434</v>
      </c>
      <c r="D179" s="1" t="n">
        <v>0</v>
      </c>
      <c r="E179" s="1" t="n">
        <v>0</v>
      </c>
      <c r="F179" s="1" t="n">
        <v>39.59734725952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4</v>
      </c>
      <c r="B180" s="1" t="n">
        <v>28.0699062347412</v>
      </c>
      <c r="C180" s="1" t="n">
        <v>28.1080474853516</v>
      </c>
      <c r="D180" s="1" t="n">
        <v>0</v>
      </c>
      <c r="E180" s="1" t="n">
        <v>0</v>
      </c>
      <c r="F180" s="1" t="n">
        <v>39.6036529541016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6</v>
      </c>
      <c r="B181" s="1" t="n">
        <v>28.071138381958</v>
      </c>
      <c r="C181" s="1" t="n">
        <v>28.1068267822266</v>
      </c>
      <c r="D181" s="1" t="n">
        <v>0</v>
      </c>
      <c r="E181" s="1" t="n">
        <v>0</v>
      </c>
      <c r="F181" s="1" t="n">
        <v>39.61240386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8</v>
      </c>
      <c r="B182" s="1" t="n">
        <v>28.071138381958</v>
      </c>
      <c r="C182" s="1" t="n">
        <v>28.1068267822266</v>
      </c>
      <c r="D182" s="1" t="n">
        <v>0</v>
      </c>
      <c r="E182" s="1" t="n">
        <v>0</v>
      </c>
      <c r="F182" s="1" t="n">
        <v>39.60945510864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1</v>
      </c>
      <c r="B183" s="1" t="n">
        <v>28.0699062347412</v>
      </c>
      <c r="C183" s="1" t="n">
        <v>28.1092796325684</v>
      </c>
      <c r="D183" s="1" t="n">
        <v>0</v>
      </c>
      <c r="E183" s="1" t="n">
        <v>0</v>
      </c>
      <c r="F183" s="1" t="n">
        <v>39.6106719970703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3</v>
      </c>
      <c r="B184" s="1" t="n">
        <v>28.0723819732666</v>
      </c>
      <c r="C184" s="1" t="n">
        <v>28.1068267822266</v>
      </c>
      <c r="D184" s="1" t="n">
        <v>0</v>
      </c>
      <c r="E184" s="1" t="n">
        <v>0</v>
      </c>
      <c r="F184" s="1" t="n">
        <v>39.60507965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5</v>
      </c>
      <c r="B185" s="1" t="n">
        <v>28.076078414917</v>
      </c>
      <c r="C185" s="1" t="n">
        <v>28.1056118011475</v>
      </c>
      <c r="D185" s="1" t="n">
        <v>0</v>
      </c>
      <c r="E185" s="1" t="n">
        <v>0</v>
      </c>
      <c r="F185" s="1" t="n">
        <v>39.6024360656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7</v>
      </c>
      <c r="B186" s="1" t="n">
        <v>28.0736026763916</v>
      </c>
      <c r="C186" s="1" t="n">
        <v>28.1141490936279</v>
      </c>
      <c r="D186" s="1" t="n">
        <v>0</v>
      </c>
      <c r="E186" s="1" t="n">
        <v>0</v>
      </c>
      <c r="F186" s="1" t="n">
        <v>39.6056900024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9</v>
      </c>
      <c r="B187" s="1" t="n">
        <v>28.0748462677002</v>
      </c>
      <c r="C187" s="1" t="n">
        <v>28.1104888916016</v>
      </c>
      <c r="D187" s="1" t="n">
        <v>0</v>
      </c>
      <c r="E187" s="1" t="n">
        <v>0</v>
      </c>
      <c r="F187" s="1" t="n">
        <v>39.612403869628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1</v>
      </c>
      <c r="B188" s="1" t="n">
        <v>28.076078414917</v>
      </c>
      <c r="C188" s="1" t="n">
        <v>28.1092796325684</v>
      </c>
      <c r="D188" s="1" t="n">
        <v>0</v>
      </c>
      <c r="E188" s="1" t="n">
        <v>0</v>
      </c>
      <c r="F188" s="1" t="n">
        <v>39.608131408691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3</v>
      </c>
      <c r="B189" s="1" t="n">
        <v>28.078556060791</v>
      </c>
      <c r="C189" s="1" t="n">
        <v>28.1117153167725</v>
      </c>
      <c r="D189" s="1" t="n">
        <v>0</v>
      </c>
      <c r="E189" s="1" t="n">
        <v>0</v>
      </c>
      <c r="F189" s="1" t="n">
        <v>39.606807708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28.0797996520996</v>
      </c>
      <c r="C190" s="1" t="n">
        <v>28.1104888916016</v>
      </c>
      <c r="D190" s="1" t="n">
        <v>0</v>
      </c>
      <c r="E190" s="1" t="n">
        <v>0</v>
      </c>
      <c r="F190" s="1" t="n">
        <v>39.60813140869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7</v>
      </c>
      <c r="B191" s="1" t="n">
        <v>28.0773239135742</v>
      </c>
      <c r="C191" s="1" t="n">
        <v>28.1019496917725</v>
      </c>
      <c r="D191" s="1" t="n">
        <v>0</v>
      </c>
      <c r="E191" s="1" t="n">
        <v>0</v>
      </c>
      <c r="F191" s="1" t="n">
        <v>39.6071128845215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</v>
      </c>
      <c r="B192" s="1" t="n">
        <v>28.0797996520996</v>
      </c>
      <c r="C192" s="1" t="n">
        <v>28.1031761169434</v>
      </c>
      <c r="D192" s="1" t="n">
        <v>0</v>
      </c>
      <c r="E192" s="1" t="n">
        <v>0</v>
      </c>
      <c r="F192" s="1" t="n">
        <v>39.60161972045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28.078556060791</v>
      </c>
      <c r="C193" s="1" t="n">
        <v>28.1056118011475</v>
      </c>
      <c r="D193" s="1" t="n">
        <v>0</v>
      </c>
      <c r="E193" s="1" t="n">
        <v>0</v>
      </c>
      <c r="F193" s="1" t="n">
        <v>39.6015167236328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4</v>
      </c>
      <c r="B194" s="1" t="n">
        <v>28.0773239135742</v>
      </c>
      <c r="C194" s="1" t="n">
        <v>28.1056118011475</v>
      </c>
      <c r="D194" s="1" t="n">
        <v>0</v>
      </c>
      <c r="E194" s="1" t="n">
        <v>0</v>
      </c>
      <c r="F194" s="1" t="n">
        <v>39.6031455993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6</v>
      </c>
      <c r="B195" s="1" t="n">
        <v>28.076078414917</v>
      </c>
      <c r="C195" s="1" t="n">
        <v>28.1117153167725</v>
      </c>
      <c r="D195" s="1" t="n">
        <v>0</v>
      </c>
      <c r="E195" s="1" t="n">
        <v>0</v>
      </c>
      <c r="F195" s="1" t="n">
        <v>39.600601196289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8</v>
      </c>
      <c r="B196" s="1" t="n">
        <v>28.0773239135742</v>
      </c>
      <c r="C196" s="1" t="n">
        <v>28.1117153167725</v>
      </c>
      <c r="D196" s="1" t="n">
        <v>0</v>
      </c>
      <c r="E196" s="1" t="n">
        <v>0</v>
      </c>
      <c r="F196" s="1" t="n">
        <v>39.60517883300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</v>
      </c>
      <c r="B197" s="1" t="n">
        <v>28.078556060791</v>
      </c>
      <c r="C197" s="1" t="n">
        <v>28.1141490936279</v>
      </c>
      <c r="D197" s="1" t="n">
        <v>0</v>
      </c>
      <c r="E197" s="1" t="n">
        <v>0</v>
      </c>
      <c r="F197" s="1" t="n">
        <v>39.608333587646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2</v>
      </c>
      <c r="B198" s="1" t="n">
        <v>28.0797996520996</v>
      </c>
      <c r="C198" s="1" t="n">
        <v>28.115364074707</v>
      </c>
      <c r="D198" s="1" t="n">
        <v>0</v>
      </c>
      <c r="E198" s="1" t="n">
        <v>0</v>
      </c>
      <c r="F198" s="1" t="n">
        <v>39.6101646423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4</v>
      </c>
      <c r="B199" s="1" t="n">
        <v>28.0773239135742</v>
      </c>
      <c r="C199" s="1" t="n">
        <v>28.1202354431152</v>
      </c>
      <c r="D199" s="1" t="n">
        <v>0</v>
      </c>
      <c r="E199" s="1" t="n">
        <v>0</v>
      </c>
      <c r="F199" s="1" t="n">
        <v>39.60477447509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2</v>
      </c>
      <c r="B200" s="1" t="n">
        <v>28.0822639465332</v>
      </c>
      <c r="C200" s="1" t="n">
        <v>28.116584777832</v>
      </c>
      <c r="D200" s="1" t="n">
        <v>0</v>
      </c>
      <c r="E200" s="1" t="n">
        <v>0</v>
      </c>
      <c r="F200" s="1" t="n">
        <v>39.601009368896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5</v>
      </c>
      <c r="B201" s="1" t="n">
        <v>28.0773239135742</v>
      </c>
      <c r="C201" s="1" t="n">
        <v>28.1202354431152</v>
      </c>
      <c r="D201" s="1" t="n">
        <v>0</v>
      </c>
      <c r="E201" s="1" t="n">
        <v>0</v>
      </c>
      <c r="F201" s="1" t="n">
        <v>39.6117935180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7</v>
      </c>
      <c r="B202" s="1" t="n">
        <v>28.078556060791</v>
      </c>
      <c r="C202" s="1" t="n">
        <v>28.1092796325684</v>
      </c>
      <c r="D202" s="1" t="n">
        <v>0</v>
      </c>
      <c r="E202" s="1" t="n">
        <v>0</v>
      </c>
      <c r="F202" s="1" t="n">
        <v>39.610065460205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9</v>
      </c>
      <c r="B203" s="1" t="n">
        <v>28.0810317993164</v>
      </c>
      <c r="C203" s="1" t="n">
        <v>28.1080474853516</v>
      </c>
      <c r="D203" s="1" t="n">
        <v>0</v>
      </c>
      <c r="E203" s="1" t="n">
        <v>0</v>
      </c>
      <c r="F203" s="1" t="n">
        <v>39.609958648681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1</v>
      </c>
      <c r="B204" s="1" t="n">
        <v>28.0797996520996</v>
      </c>
      <c r="C204" s="1" t="n">
        <v>28.1068267822266</v>
      </c>
      <c r="D204" s="1" t="n">
        <v>0</v>
      </c>
      <c r="E204" s="1" t="n">
        <v>0</v>
      </c>
      <c r="F204" s="1" t="n">
        <v>39.612709045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3</v>
      </c>
      <c r="B205" s="1" t="n">
        <v>28.0822639465332</v>
      </c>
      <c r="C205" s="1" t="n">
        <v>28.1031761169434</v>
      </c>
      <c r="D205" s="1" t="n">
        <v>0</v>
      </c>
      <c r="E205" s="1" t="n">
        <v>0</v>
      </c>
      <c r="F205" s="1" t="n">
        <v>39.61108016967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5</v>
      </c>
      <c r="B206" s="1" t="n">
        <v>28.0822639465332</v>
      </c>
      <c r="C206" s="1" t="n">
        <v>28.1056118011475</v>
      </c>
      <c r="D206" s="1" t="n">
        <v>0</v>
      </c>
      <c r="E206" s="1" t="n">
        <v>0</v>
      </c>
      <c r="F206" s="1" t="n">
        <v>39.60314559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7</v>
      </c>
      <c r="B207" s="1" t="n">
        <v>28.0773239135742</v>
      </c>
      <c r="C207" s="1" t="n">
        <v>28.1141490936279</v>
      </c>
      <c r="D207" s="1" t="n">
        <v>0</v>
      </c>
      <c r="E207" s="1" t="n">
        <v>0</v>
      </c>
      <c r="F207" s="1" t="n">
        <v>39.603042602539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9</v>
      </c>
      <c r="B208" s="1" t="n">
        <v>28.0847396850586</v>
      </c>
      <c r="C208" s="1" t="n">
        <v>28.115364074707</v>
      </c>
      <c r="D208" s="1" t="n">
        <v>0</v>
      </c>
      <c r="E208" s="1" t="n">
        <v>0</v>
      </c>
      <c r="F208" s="1" t="n">
        <v>39.60721588134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2</v>
      </c>
      <c r="B209" s="1" t="n">
        <v>28.0835075378418</v>
      </c>
      <c r="C209" s="1" t="n">
        <v>28.116584777832</v>
      </c>
      <c r="D209" s="1" t="n">
        <v>0</v>
      </c>
      <c r="E209" s="1" t="n">
        <v>0</v>
      </c>
      <c r="F209" s="1" t="n">
        <v>39.61046981811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4</v>
      </c>
      <c r="B210" s="1" t="n">
        <v>28.0822639465332</v>
      </c>
      <c r="C210" s="1" t="n">
        <v>28.115364074707</v>
      </c>
      <c r="D210" s="1" t="n">
        <v>0</v>
      </c>
      <c r="E210" s="1" t="n">
        <v>0</v>
      </c>
      <c r="F210" s="1" t="n">
        <v>39.609146118164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6</v>
      </c>
      <c r="B211" s="1" t="n">
        <v>28.0859832763672</v>
      </c>
      <c r="C211" s="1" t="n">
        <v>28.1117153167725</v>
      </c>
      <c r="D211" s="1" t="n">
        <v>0</v>
      </c>
      <c r="E211" s="1" t="n">
        <v>0</v>
      </c>
      <c r="F211" s="1" t="n">
        <v>39.60660552978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8</v>
      </c>
      <c r="B212" s="1" t="n">
        <v>28.0859832763672</v>
      </c>
      <c r="C212" s="1" t="n">
        <v>28.1080474853516</v>
      </c>
      <c r="D212" s="1" t="n">
        <v>0</v>
      </c>
      <c r="E212" s="1" t="n">
        <v>0</v>
      </c>
      <c r="F212" s="1" t="n">
        <v>39.603652954101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</v>
      </c>
      <c r="B213" s="1" t="n">
        <v>28.0835075378418</v>
      </c>
      <c r="C213" s="1" t="n">
        <v>28.1043910980225</v>
      </c>
      <c r="D213" s="1" t="n">
        <v>0</v>
      </c>
      <c r="E213" s="1" t="n">
        <v>0</v>
      </c>
      <c r="F213" s="1" t="n">
        <v>39.59958648681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2</v>
      </c>
      <c r="B214" s="1" t="n">
        <v>28.087215423584</v>
      </c>
      <c r="C214" s="1" t="n">
        <v>28.1043910980225</v>
      </c>
      <c r="D214" s="1" t="n">
        <v>0</v>
      </c>
      <c r="E214" s="1" t="n">
        <v>0</v>
      </c>
      <c r="F214" s="1" t="n">
        <v>39.599277496337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4</v>
      </c>
      <c r="B215" s="1" t="n">
        <v>28.0884609222412</v>
      </c>
      <c r="C215" s="1" t="n">
        <v>28.1043910980225</v>
      </c>
      <c r="D215" s="1" t="n">
        <v>0</v>
      </c>
      <c r="E215" s="1" t="n">
        <v>0</v>
      </c>
      <c r="F215" s="1" t="n">
        <v>39.607620239257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6</v>
      </c>
      <c r="B216" s="1" t="n">
        <v>28.0884609222412</v>
      </c>
      <c r="C216" s="1" t="n">
        <v>28.1007423400879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9</v>
      </c>
      <c r="B217" s="1" t="n">
        <v>28.094633102417</v>
      </c>
      <c r="C217" s="1" t="n">
        <v>28.1031761169434</v>
      </c>
      <c r="D217" s="1" t="n">
        <v>0</v>
      </c>
      <c r="E217" s="1" t="n">
        <v>0</v>
      </c>
      <c r="F217" s="1" t="n">
        <v>39.611484527587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1</v>
      </c>
      <c r="B218" s="1" t="n">
        <v>28.0847396850586</v>
      </c>
      <c r="C218" s="1" t="n">
        <v>28.09951591491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3</v>
      </c>
      <c r="B219" s="1" t="n">
        <v>28.087215423584</v>
      </c>
      <c r="C219" s="1" t="n">
        <v>28.0934295654297</v>
      </c>
      <c r="D219" s="1" t="n">
        <v>0</v>
      </c>
      <c r="E219" s="1" t="n">
        <v>0</v>
      </c>
      <c r="F219" s="1" t="n">
        <v>39.605587005615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5</v>
      </c>
      <c r="B220" s="1" t="n">
        <v>28.0909252166748</v>
      </c>
      <c r="C220" s="1" t="n">
        <v>28.0946445465088</v>
      </c>
      <c r="D220" s="1" t="n">
        <v>0</v>
      </c>
      <c r="E220" s="1" t="n">
        <v>0</v>
      </c>
      <c r="F220" s="1" t="n">
        <v>39.608333587646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7</v>
      </c>
      <c r="B221" s="1" t="n">
        <v>28.087215423584</v>
      </c>
      <c r="C221" s="1" t="n">
        <v>28.0909957885742</v>
      </c>
      <c r="D221" s="1" t="n">
        <v>0</v>
      </c>
      <c r="E221" s="1" t="n">
        <v>0</v>
      </c>
      <c r="F221" s="1" t="n">
        <v>39.610877990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9</v>
      </c>
      <c r="B222" s="1" t="n">
        <v>28.089693069458</v>
      </c>
      <c r="C222" s="1" t="n">
        <v>28.0897693634033</v>
      </c>
      <c r="D222" s="1" t="n">
        <v>0</v>
      </c>
      <c r="E222" s="1" t="n">
        <v>0</v>
      </c>
      <c r="F222" s="1" t="n">
        <v>39.611995697021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1</v>
      </c>
      <c r="B223" s="1" t="n">
        <v>28.0909252166748</v>
      </c>
      <c r="C223" s="1" t="n">
        <v>28.0970802307129</v>
      </c>
      <c r="D223" s="1" t="n">
        <v>0</v>
      </c>
      <c r="E223" s="1" t="n">
        <v>0</v>
      </c>
      <c r="F223" s="1" t="n">
        <v>39.61280822753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3</v>
      </c>
      <c r="B224" s="1" t="n">
        <v>28.0884609222412</v>
      </c>
      <c r="C224" s="1" t="n">
        <v>28.0970802307129</v>
      </c>
      <c r="D224" s="1" t="n">
        <v>0</v>
      </c>
      <c r="E224" s="1" t="n">
        <v>0</v>
      </c>
      <c r="F224" s="1" t="n">
        <v>39.60965728759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6</v>
      </c>
      <c r="B225" s="1" t="n">
        <v>28.0909252166748</v>
      </c>
      <c r="C225" s="1" t="n">
        <v>28.0958652496338</v>
      </c>
      <c r="D225" s="1" t="n">
        <v>0</v>
      </c>
      <c r="E225" s="1" t="n">
        <v>0</v>
      </c>
      <c r="F225" s="1" t="n">
        <v>39.608230590820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8</v>
      </c>
      <c r="B226" s="1" t="n">
        <v>28.089693069458</v>
      </c>
      <c r="C226" s="1" t="n">
        <v>28.1007423400879</v>
      </c>
      <c r="D226" s="1" t="n">
        <v>0</v>
      </c>
      <c r="E226" s="1" t="n">
        <v>0</v>
      </c>
      <c r="F226" s="1" t="n">
        <v>39.61260604858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</v>
      </c>
      <c r="B227" s="1" t="n">
        <v>28.087215423584</v>
      </c>
      <c r="C227" s="1" t="n">
        <v>28.0970802307129</v>
      </c>
      <c r="D227" s="1" t="n">
        <v>0</v>
      </c>
      <c r="E227" s="1" t="n">
        <v>0</v>
      </c>
      <c r="F227" s="1" t="n">
        <v>39.607620239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2</v>
      </c>
      <c r="B228" s="1" t="n">
        <v>28.0921573638916</v>
      </c>
      <c r="C228" s="1" t="n">
        <v>28.0946445465088</v>
      </c>
      <c r="D228" s="1" t="n">
        <v>0</v>
      </c>
      <c r="E228" s="1" t="n">
        <v>0</v>
      </c>
      <c r="F228" s="1" t="n">
        <v>39.60507965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4</v>
      </c>
      <c r="B229" s="1" t="n">
        <v>28.0884609222412</v>
      </c>
      <c r="C229" s="1" t="n">
        <v>28.0934295654297</v>
      </c>
      <c r="D229" s="1" t="n">
        <v>0</v>
      </c>
      <c r="E229" s="1" t="n">
        <v>0</v>
      </c>
      <c r="F229" s="1" t="n">
        <v>39.6060943603516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6</v>
      </c>
      <c r="B230" s="1" t="n">
        <v>28.0859832763672</v>
      </c>
      <c r="C230" s="1" t="n">
        <v>28.0934295654297</v>
      </c>
      <c r="D230" s="1" t="n">
        <v>0</v>
      </c>
      <c r="E230" s="1" t="n">
        <v>0</v>
      </c>
      <c r="F230" s="1" t="n">
        <v>39.60446929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8</v>
      </c>
      <c r="B231" s="1" t="n">
        <v>28.0884609222412</v>
      </c>
      <c r="C231" s="1" t="n">
        <v>28.0958652496338</v>
      </c>
      <c r="D231" s="1" t="n">
        <v>0</v>
      </c>
      <c r="E231" s="1" t="n">
        <v>0</v>
      </c>
      <c r="F231" s="1" t="n">
        <v>39.605995178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</v>
      </c>
      <c r="B232" s="1" t="n">
        <v>28.0859832763672</v>
      </c>
      <c r="C232" s="1" t="n">
        <v>28.0983009338379</v>
      </c>
      <c r="D232" s="1" t="n">
        <v>0</v>
      </c>
      <c r="E232" s="1" t="n">
        <v>0</v>
      </c>
      <c r="F232" s="1" t="n">
        <v>39.60985946655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3</v>
      </c>
      <c r="B233" s="1" t="n">
        <v>28.0859832763672</v>
      </c>
      <c r="C233" s="1" t="n">
        <v>28.0934295654297</v>
      </c>
      <c r="D233" s="1" t="n">
        <v>0</v>
      </c>
      <c r="E233" s="1" t="n">
        <v>0</v>
      </c>
      <c r="F233" s="1" t="n">
        <v>39.60701370239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5</v>
      </c>
      <c r="B234" s="1" t="n">
        <v>28.0847396850586</v>
      </c>
      <c r="C234" s="1" t="n">
        <v>28.0983009338379</v>
      </c>
      <c r="D234" s="1" t="n">
        <v>0</v>
      </c>
      <c r="E234" s="1" t="n">
        <v>0</v>
      </c>
      <c r="F234" s="1" t="n">
        <v>39.601112365722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7</v>
      </c>
      <c r="B235" s="1" t="n">
        <v>28.0797996520996</v>
      </c>
      <c r="C235" s="1" t="n">
        <v>28.0946445465088</v>
      </c>
      <c r="D235" s="1" t="n">
        <v>0</v>
      </c>
      <c r="E235" s="1" t="n">
        <v>0</v>
      </c>
      <c r="F235" s="1" t="n">
        <v>39.603351593017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9</v>
      </c>
      <c r="B236" s="1" t="n">
        <v>28.0822639465332</v>
      </c>
      <c r="C236" s="1" t="n">
        <v>28.0897693634033</v>
      </c>
      <c r="D236" s="1" t="n">
        <v>0</v>
      </c>
      <c r="E236" s="1" t="n">
        <v>0</v>
      </c>
      <c r="F236" s="1" t="n">
        <v>39.60172271728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1</v>
      </c>
      <c r="B237" s="1" t="n">
        <v>28.0810317993164</v>
      </c>
      <c r="C237" s="1" t="n">
        <v>28.0934295654297</v>
      </c>
      <c r="D237" s="1" t="n">
        <v>0</v>
      </c>
      <c r="E237" s="1" t="n">
        <v>0</v>
      </c>
      <c r="F237" s="1" t="n">
        <v>39.606403350830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3</v>
      </c>
      <c r="B238" s="1" t="n">
        <v>28.078556060791</v>
      </c>
      <c r="C238" s="1" t="n">
        <v>28.0970802307129</v>
      </c>
      <c r="D238" s="1" t="n">
        <v>0</v>
      </c>
      <c r="E238" s="1" t="n">
        <v>0</v>
      </c>
      <c r="F238" s="1" t="n">
        <v>39.61515045166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5</v>
      </c>
      <c r="B239" s="1" t="n">
        <v>28.0822639465332</v>
      </c>
      <c r="C239" s="1" t="n">
        <v>28.0934295654297</v>
      </c>
      <c r="D239" s="1" t="n">
        <v>0</v>
      </c>
      <c r="E239" s="1" t="n">
        <v>0</v>
      </c>
      <c r="F239" s="1" t="n">
        <v>39.613624572753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7</v>
      </c>
      <c r="B240" s="1" t="n">
        <v>28.0822639465332</v>
      </c>
      <c r="C240" s="1" t="n">
        <v>28.0958652496338</v>
      </c>
      <c r="D240" s="1" t="n">
        <v>0</v>
      </c>
      <c r="E240" s="1" t="n">
        <v>0</v>
      </c>
      <c r="F240" s="1" t="n">
        <v>39.61209869384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6</v>
      </c>
      <c r="B241" s="1" t="n">
        <v>28.0810317993164</v>
      </c>
      <c r="C241" s="1" t="n">
        <v>28.0958652496338</v>
      </c>
      <c r="D241" s="1" t="n">
        <v>0</v>
      </c>
      <c r="E241" s="1" t="n">
        <v>0</v>
      </c>
      <c r="F241" s="1" t="n">
        <v>39.61179351806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8</v>
      </c>
      <c r="B242" s="1" t="n">
        <v>28.0773239135742</v>
      </c>
      <c r="C242" s="1" t="n">
        <v>28.0922107696533</v>
      </c>
      <c r="D242" s="1" t="n">
        <v>0</v>
      </c>
      <c r="E242" s="1" t="n">
        <v>0</v>
      </c>
      <c r="F242" s="1" t="n">
        <v>39.6127090454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</v>
      </c>
      <c r="B243" s="1" t="n">
        <v>28.0810317993164</v>
      </c>
      <c r="C243" s="1" t="n">
        <v>28.0922107696533</v>
      </c>
      <c r="D243" s="1" t="n">
        <v>0</v>
      </c>
      <c r="E243" s="1" t="n">
        <v>0</v>
      </c>
      <c r="F243" s="1" t="n">
        <v>39.60995864868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2</v>
      </c>
      <c r="B244" s="1" t="n">
        <v>28.0847396850586</v>
      </c>
      <c r="C244" s="1" t="n">
        <v>28.099515914917</v>
      </c>
      <c r="D244" s="1" t="n">
        <v>0</v>
      </c>
      <c r="E244" s="1" t="n">
        <v>0</v>
      </c>
      <c r="F244" s="1" t="n">
        <v>39.61006546020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4</v>
      </c>
      <c r="B245" s="1" t="n">
        <v>28.0847396850586</v>
      </c>
      <c r="C245" s="1" t="n">
        <v>28.1007423400879</v>
      </c>
      <c r="D245" s="1" t="n">
        <v>0</v>
      </c>
      <c r="E245" s="1" t="n">
        <v>0</v>
      </c>
      <c r="F245" s="1" t="n">
        <v>39.60995864868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6</v>
      </c>
      <c r="B246" s="1" t="n">
        <v>28.0835075378418</v>
      </c>
      <c r="C246" s="1" t="n">
        <v>28.0970802307129</v>
      </c>
      <c r="D246" s="1" t="n">
        <v>0</v>
      </c>
      <c r="E246" s="1" t="n">
        <v>0</v>
      </c>
      <c r="F246" s="1" t="n">
        <v>39.60904693603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8</v>
      </c>
      <c r="B247" s="1" t="n">
        <v>28.087215423584</v>
      </c>
      <c r="C247" s="1" t="n">
        <v>28.0958652496338</v>
      </c>
      <c r="D247" s="1" t="n">
        <v>0</v>
      </c>
      <c r="E247" s="1" t="n">
        <v>0</v>
      </c>
      <c r="F247" s="1" t="n">
        <v>39.60182571411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</v>
      </c>
      <c r="B248" s="1" t="n">
        <v>28.0884609222412</v>
      </c>
      <c r="C248" s="1" t="n">
        <v>28.0983009338379</v>
      </c>
      <c r="D248" s="1" t="n">
        <v>0</v>
      </c>
      <c r="E248" s="1" t="n">
        <v>0</v>
      </c>
      <c r="F248" s="1" t="n">
        <v>39.606300354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2</v>
      </c>
      <c r="B249" s="1" t="n">
        <v>28.087215423584</v>
      </c>
      <c r="C249" s="1" t="n">
        <v>28.0970802307129</v>
      </c>
      <c r="D249" s="1" t="n">
        <v>0</v>
      </c>
      <c r="E249" s="1" t="n">
        <v>0</v>
      </c>
      <c r="F249" s="1" t="n">
        <v>39.609046936035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4</v>
      </c>
      <c r="B250" s="1" t="n">
        <v>28.0884609222412</v>
      </c>
      <c r="C250" s="1" t="n">
        <v>28.0983009338379</v>
      </c>
      <c r="D250" s="1" t="n">
        <v>0</v>
      </c>
      <c r="E250" s="1" t="n">
        <v>0</v>
      </c>
      <c r="F250" s="1" t="n">
        <v>39.608741760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7</v>
      </c>
      <c r="B251" s="1" t="n">
        <v>28.089693069458</v>
      </c>
      <c r="C251" s="1" t="n">
        <v>28.1007423400879</v>
      </c>
      <c r="D251" s="1" t="n">
        <v>0</v>
      </c>
      <c r="E251" s="1" t="n">
        <v>0</v>
      </c>
      <c r="F251" s="1" t="n">
        <v>39.606807708740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9</v>
      </c>
      <c r="B252" s="1" t="n">
        <v>28.0921573638916</v>
      </c>
      <c r="C252" s="1" t="n">
        <v>28.1019496917725</v>
      </c>
      <c r="D252" s="1" t="n">
        <v>0</v>
      </c>
      <c r="E252" s="1" t="n">
        <v>0</v>
      </c>
      <c r="F252" s="1" t="n">
        <v>39.60080337524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1</v>
      </c>
      <c r="B253" s="1" t="n">
        <v>28.089693069458</v>
      </c>
      <c r="C253" s="1" t="n">
        <v>28.0983009338379</v>
      </c>
      <c r="D253" s="1" t="n">
        <v>0</v>
      </c>
      <c r="E253" s="1" t="n">
        <v>0</v>
      </c>
      <c r="F253" s="1" t="n">
        <v>39.60039901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3</v>
      </c>
      <c r="B254" s="1" t="n">
        <v>28.087215423584</v>
      </c>
      <c r="C254" s="1" t="n">
        <v>28.0934295654297</v>
      </c>
      <c r="D254" s="1" t="n">
        <v>0</v>
      </c>
      <c r="E254" s="1" t="n">
        <v>0</v>
      </c>
      <c r="F254" s="1" t="n">
        <v>39.608432769775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5</v>
      </c>
      <c r="B255" s="1" t="n">
        <v>28.0859832763672</v>
      </c>
      <c r="C255" s="1" t="n">
        <v>28.0848979949951</v>
      </c>
      <c r="D255" s="1" t="n">
        <v>0</v>
      </c>
      <c r="E255" s="1" t="n">
        <v>0</v>
      </c>
      <c r="F255" s="1" t="n">
        <v>39.61169052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7</v>
      </c>
      <c r="B256" s="1" t="n">
        <v>28.0884609222412</v>
      </c>
      <c r="C256" s="1" t="n">
        <v>28.0861129760742</v>
      </c>
      <c r="D256" s="1" t="n">
        <v>0</v>
      </c>
      <c r="E256" s="1" t="n">
        <v>0</v>
      </c>
      <c r="F256" s="1" t="n">
        <v>39.6103668212891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9</v>
      </c>
      <c r="B257" s="1" t="n">
        <v>28.0859832763672</v>
      </c>
      <c r="C257" s="1" t="n">
        <v>28.0824642181397</v>
      </c>
      <c r="D257" s="1" t="n">
        <v>0</v>
      </c>
      <c r="E257" s="1" t="n">
        <v>0</v>
      </c>
      <c r="F257" s="1" t="n">
        <v>39.608432769775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1</v>
      </c>
      <c r="B258" s="1" t="n">
        <v>28.0835075378418</v>
      </c>
      <c r="C258" s="1" t="n">
        <v>28.0812377929688</v>
      </c>
      <c r="D258" s="1" t="n">
        <v>0</v>
      </c>
      <c r="E258" s="1" t="n">
        <v>0</v>
      </c>
      <c r="F258" s="1" t="n">
        <v>39.61087799072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4</v>
      </c>
      <c r="B259" s="1" t="n">
        <v>28.0835075378418</v>
      </c>
      <c r="C259" s="1" t="n">
        <v>28.0788021087647</v>
      </c>
      <c r="D259" s="1" t="n">
        <v>0</v>
      </c>
      <c r="E259" s="1" t="n">
        <v>0</v>
      </c>
      <c r="F259" s="1" t="n">
        <v>39.60324859619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6</v>
      </c>
      <c r="B260" s="1" t="n">
        <v>28.0810317993164</v>
      </c>
      <c r="C260" s="1" t="n">
        <v>28.0909957885742</v>
      </c>
      <c r="D260" s="1" t="n">
        <v>0</v>
      </c>
      <c r="E260" s="1" t="n">
        <v>0</v>
      </c>
      <c r="F260" s="1" t="n">
        <v>39.603351593017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8</v>
      </c>
      <c r="B261" s="1" t="n">
        <v>28.0797996520996</v>
      </c>
      <c r="C261" s="1" t="n">
        <v>28.0848979949951</v>
      </c>
      <c r="D261" s="1" t="n">
        <v>0</v>
      </c>
      <c r="E261" s="1" t="n">
        <v>0</v>
      </c>
      <c r="F261" s="1" t="n">
        <v>39.60558700561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</v>
      </c>
      <c r="B262" s="1" t="n">
        <v>28.0810317993164</v>
      </c>
      <c r="C262" s="1" t="n">
        <v>28.0861129760742</v>
      </c>
      <c r="D262" s="1" t="n">
        <v>0</v>
      </c>
      <c r="E262" s="1" t="n">
        <v>0</v>
      </c>
      <c r="F262" s="1" t="n">
        <v>39.60731506347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2</v>
      </c>
      <c r="B263" s="1" t="n">
        <v>28.0810317993164</v>
      </c>
      <c r="C263" s="1" t="n">
        <v>28.0897693634033</v>
      </c>
      <c r="D263" s="1" t="n">
        <v>0</v>
      </c>
      <c r="E263" s="1" t="n">
        <v>0</v>
      </c>
      <c r="F263" s="1" t="n">
        <v>39.60965728759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4</v>
      </c>
      <c r="B264" s="1" t="n">
        <v>28.0822639465332</v>
      </c>
      <c r="C264" s="1" t="n">
        <v>28.0909957885742</v>
      </c>
      <c r="D264" s="1" t="n">
        <v>0</v>
      </c>
      <c r="E264" s="1" t="n">
        <v>0</v>
      </c>
      <c r="F264" s="1" t="n">
        <v>39.61209869384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6</v>
      </c>
      <c r="B265" s="1" t="n">
        <v>28.0822639465332</v>
      </c>
      <c r="C265" s="1" t="n">
        <v>28.0812377929688</v>
      </c>
      <c r="D265" s="1" t="n">
        <v>0</v>
      </c>
      <c r="E265" s="1" t="n">
        <v>0</v>
      </c>
      <c r="F265" s="1" t="n">
        <v>39.61118316650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8</v>
      </c>
      <c r="B266" s="1" t="n">
        <v>28.0822639465332</v>
      </c>
      <c r="C266" s="1" t="n">
        <v>28.0922107696533</v>
      </c>
      <c r="D266" s="1" t="n">
        <v>0</v>
      </c>
      <c r="E266" s="1" t="n">
        <v>0</v>
      </c>
      <c r="F266" s="1" t="n">
        <v>39.613010406494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</v>
      </c>
      <c r="B267" s="1" t="n">
        <v>28.0810317993164</v>
      </c>
      <c r="C267" s="1" t="n">
        <v>28.0970802307129</v>
      </c>
      <c r="D267" s="1" t="n">
        <v>0</v>
      </c>
      <c r="E267" s="1" t="n">
        <v>0</v>
      </c>
      <c r="F267" s="1" t="n">
        <v>39.6142349243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3</v>
      </c>
      <c r="B268" s="1" t="n">
        <v>28.0797996520996</v>
      </c>
      <c r="C268" s="1" t="n">
        <v>28.0934295654297</v>
      </c>
      <c r="D268" s="1" t="n">
        <v>0</v>
      </c>
      <c r="E268" s="1" t="n">
        <v>0</v>
      </c>
      <c r="F268" s="1" t="n">
        <v>39.613929748535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5</v>
      </c>
      <c r="B269" s="1" t="n">
        <v>28.0822639465332</v>
      </c>
      <c r="C269" s="1" t="n">
        <v>28.0983009338379</v>
      </c>
      <c r="D269" s="1" t="n">
        <v>0</v>
      </c>
      <c r="E269" s="1" t="n">
        <v>0</v>
      </c>
      <c r="F269" s="1" t="n">
        <v>39.6119956970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7</v>
      </c>
      <c r="B270" s="1" t="n">
        <v>28.0835075378418</v>
      </c>
      <c r="C270" s="1" t="n">
        <v>28.1043910980225</v>
      </c>
      <c r="D270" s="1" t="n">
        <v>0</v>
      </c>
      <c r="E270" s="1" t="n">
        <v>0</v>
      </c>
      <c r="F270" s="1" t="n">
        <v>39.610572814941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9</v>
      </c>
      <c r="B271" s="1" t="n">
        <v>28.0797996520996</v>
      </c>
      <c r="C271" s="1" t="n">
        <v>28.0958652496338</v>
      </c>
      <c r="D271" s="1" t="n">
        <v>0</v>
      </c>
      <c r="E271" s="1" t="n">
        <v>0</v>
      </c>
      <c r="F271" s="1" t="n">
        <v>39.61077499389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8.0835075378418</v>
      </c>
      <c r="C272" s="1" t="n">
        <v>28.0946445465088</v>
      </c>
      <c r="D272" s="1" t="n">
        <v>0</v>
      </c>
      <c r="E272" s="1" t="n">
        <v>0</v>
      </c>
      <c r="F272" s="1" t="n">
        <v>39.61169052124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3</v>
      </c>
      <c r="B273" s="1" t="n">
        <v>28.0847396850586</v>
      </c>
      <c r="C273" s="1" t="n">
        <v>28.0970802307129</v>
      </c>
      <c r="D273" s="1" t="n">
        <v>0</v>
      </c>
      <c r="E273" s="1" t="n">
        <v>0</v>
      </c>
      <c r="F273" s="1" t="n">
        <v>39.61260604858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5</v>
      </c>
      <c r="B274" s="1" t="n">
        <v>28.0835075378418</v>
      </c>
      <c r="C274" s="1" t="n">
        <v>28.0970802307129</v>
      </c>
      <c r="D274" s="1" t="n">
        <v>0</v>
      </c>
      <c r="E274" s="1" t="n">
        <v>0</v>
      </c>
      <c r="F274" s="1" t="n">
        <v>39.6109809875488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7</v>
      </c>
      <c r="B275" s="1" t="n">
        <v>28.0847396850586</v>
      </c>
      <c r="C275" s="1" t="n">
        <v>28.0934295654297</v>
      </c>
      <c r="D275" s="1" t="n">
        <v>0</v>
      </c>
      <c r="E275" s="1" t="n">
        <v>0</v>
      </c>
      <c r="F275" s="1" t="n">
        <v>39.608028411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28.0847396850586</v>
      </c>
      <c r="C276" s="1" t="n">
        <v>28.1007423400879</v>
      </c>
      <c r="D276" s="1" t="n">
        <v>0</v>
      </c>
      <c r="E276" s="1" t="n">
        <v>0</v>
      </c>
      <c r="F276" s="1" t="n">
        <v>39.607315063476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2</v>
      </c>
      <c r="B277" s="1" t="n">
        <v>28.0859832763672</v>
      </c>
      <c r="C277" s="1" t="n">
        <v>28.1031761169434</v>
      </c>
      <c r="D277" s="1" t="n">
        <v>0</v>
      </c>
      <c r="E277" s="1" t="n">
        <v>0</v>
      </c>
      <c r="F277" s="1" t="n">
        <v>39.61504745483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4</v>
      </c>
      <c r="B278" s="1" t="n">
        <v>28.089693069458</v>
      </c>
      <c r="C278" s="1" t="n">
        <v>28.099515914917</v>
      </c>
      <c r="D278" s="1" t="n">
        <v>0</v>
      </c>
      <c r="E278" s="1" t="n">
        <v>0</v>
      </c>
      <c r="F278" s="1" t="n">
        <v>39.613521575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6</v>
      </c>
      <c r="B279" s="1" t="n">
        <v>28.087215423584</v>
      </c>
      <c r="C279" s="1" t="n">
        <v>28.0983009338379</v>
      </c>
      <c r="D279" s="1" t="n">
        <v>0</v>
      </c>
      <c r="E279" s="1" t="n">
        <v>0</v>
      </c>
      <c r="F279" s="1" t="n">
        <v>39.6104698181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8</v>
      </c>
      <c r="B280" s="1" t="n">
        <v>28.089693069458</v>
      </c>
      <c r="C280" s="1" t="n">
        <v>28.1056118011475</v>
      </c>
      <c r="D280" s="1" t="n">
        <v>0</v>
      </c>
      <c r="E280" s="1" t="n">
        <v>0</v>
      </c>
      <c r="F280" s="1" t="n">
        <v>39.61118316650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</v>
      </c>
      <c r="B281" s="1" t="n">
        <v>28.0921573638916</v>
      </c>
      <c r="C281" s="1" t="n">
        <v>28.0970802307129</v>
      </c>
      <c r="D281" s="1" t="n">
        <v>0</v>
      </c>
      <c r="E281" s="1" t="n">
        <v>0</v>
      </c>
      <c r="F281" s="1" t="n">
        <v>39.6145401000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8</v>
      </c>
      <c r="B282" s="1" t="n">
        <v>28.0884609222412</v>
      </c>
      <c r="C282" s="1" t="n">
        <v>28.0934295654297</v>
      </c>
      <c r="D282" s="1" t="n">
        <v>0</v>
      </c>
      <c r="E282" s="1" t="n">
        <v>0</v>
      </c>
      <c r="F282" s="1" t="n">
        <v>39.6119956970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</v>
      </c>
      <c r="B283" s="1" t="n">
        <v>28.087215423584</v>
      </c>
      <c r="C283" s="1" t="n">
        <v>28.0885486602783</v>
      </c>
      <c r="D283" s="1" t="n">
        <v>0</v>
      </c>
      <c r="E283" s="1" t="n">
        <v>0</v>
      </c>
      <c r="F283" s="1" t="n">
        <v>39.6126060485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2</v>
      </c>
      <c r="B284" s="1" t="n">
        <v>28.089693069458</v>
      </c>
      <c r="C284" s="1" t="n">
        <v>28.0861129760742</v>
      </c>
      <c r="D284" s="1" t="n">
        <v>0</v>
      </c>
      <c r="E284" s="1" t="n">
        <v>0</v>
      </c>
      <c r="F284" s="1" t="n">
        <v>39.611591339111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8.087215423584</v>
      </c>
      <c r="C285" s="1" t="n">
        <v>28.0812377929688</v>
      </c>
      <c r="D285" s="1" t="n">
        <v>0</v>
      </c>
      <c r="E285" s="1" t="n">
        <v>0</v>
      </c>
      <c r="F285" s="1" t="n">
        <v>39.614032745361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8.0835075378418</v>
      </c>
      <c r="C286" s="1" t="n">
        <v>28.0788021087647</v>
      </c>
      <c r="D286" s="1" t="n">
        <v>0</v>
      </c>
      <c r="E286" s="1" t="n">
        <v>0</v>
      </c>
      <c r="F286" s="1" t="n">
        <v>39.616474151611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9</v>
      </c>
      <c r="B287" s="1" t="n">
        <v>28.0859832763672</v>
      </c>
      <c r="C287" s="1" t="n">
        <v>28.0824642181397</v>
      </c>
      <c r="D287" s="1" t="n">
        <v>0</v>
      </c>
      <c r="E287" s="1" t="n">
        <v>0</v>
      </c>
      <c r="F287" s="1" t="n">
        <v>39.61535263061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1</v>
      </c>
      <c r="B288" s="1" t="n">
        <v>28.087215423584</v>
      </c>
      <c r="C288" s="1" t="n">
        <v>28.0897693634033</v>
      </c>
      <c r="D288" s="1" t="n">
        <v>0</v>
      </c>
      <c r="E288" s="1" t="n">
        <v>0</v>
      </c>
      <c r="F288" s="1" t="n">
        <v>39.61016464233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3</v>
      </c>
      <c r="B289" s="1" t="n">
        <v>28.0835075378418</v>
      </c>
      <c r="C289" s="1" t="n">
        <v>28.0897693634033</v>
      </c>
      <c r="D289" s="1" t="n">
        <v>0</v>
      </c>
      <c r="E289" s="1" t="n">
        <v>0</v>
      </c>
      <c r="F289" s="1" t="n">
        <v>39.607929229736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5</v>
      </c>
      <c r="B290" s="1" t="n">
        <v>28.0822639465332</v>
      </c>
      <c r="C290" s="1" t="n">
        <v>28.0885486602783</v>
      </c>
      <c r="D290" s="1" t="n">
        <v>0</v>
      </c>
      <c r="E290" s="1" t="n">
        <v>0</v>
      </c>
      <c r="F290" s="1" t="n">
        <v>39.60599517822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7</v>
      </c>
      <c r="B291" s="1" t="n">
        <v>28.0835075378418</v>
      </c>
      <c r="C291" s="1" t="n">
        <v>28.0970802307129</v>
      </c>
      <c r="D291" s="1" t="n">
        <v>0</v>
      </c>
      <c r="E291" s="1" t="n">
        <v>0</v>
      </c>
      <c r="F291" s="1" t="n">
        <v>39.607112884521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9</v>
      </c>
      <c r="B292" s="1" t="n">
        <v>28.0810317993164</v>
      </c>
      <c r="C292" s="1" t="n">
        <v>28.1007423400879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1</v>
      </c>
      <c r="B293" s="1" t="n">
        <v>28.0822639465332</v>
      </c>
      <c r="C293" s="1" t="n">
        <v>28.0983009338379</v>
      </c>
      <c r="D293" s="1" t="n">
        <v>0</v>
      </c>
      <c r="E293" s="1" t="n">
        <v>0</v>
      </c>
      <c r="F293" s="1" t="n">
        <v>39.61108016967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8.0797996520996</v>
      </c>
      <c r="C294" s="1" t="n">
        <v>28.1007423400879</v>
      </c>
      <c r="D294" s="1" t="n">
        <v>0</v>
      </c>
      <c r="E294" s="1" t="n">
        <v>0</v>
      </c>
      <c r="F294" s="1" t="n">
        <v>39.6108779907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8.078556060791</v>
      </c>
      <c r="C295" s="1" t="n">
        <v>28.1068267822266</v>
      </c>
      <c r="D295" s="1" t="n">
        <v>0</v>
      </c>
      <c r="E295" s="1" t="n">
        <v>0</v>
      </c>
      <c r="F295" s="1" t="n">
        <v>39.61026763916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8</v>
      </c>
      <c r="B296" s="1" t="n">
        <v>28.0847396850586</v>
      </c>
      <c r="C296" s="1" t="n">
        <v>28.1056118011475</v>
      </c>
      <c r="D296" s="1" t="n">
        <v>0</v>
      </c>
      <c r="E296" s="1" t="n">
        <v>0</v>
      </c>
      <c r="F296" s="1" t="n">
        <v>39.6090469360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</v>
      </c>
      <c r="B297" s="1" t="n">
        <v>28.0835075378418</v>
      </c>
      <c r="C297" s="1" t="n">
        <v>28.1056118011475</v>
      </c>
      <c r="D297" s="1" t="n">
        <v>0</v>
      </c>
      <c r="E297" s="1" t="n">
        <v>0</v>
      </c>
      <c r="F297" s="1" t="n">
        <v>39.605381011962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2</v>
      </c>
      <c r="B298" s="1" t="n">
        <v>28.0810317993164</v>
      </c>
      <c r="C298" s="1" t="n">
        <v>28.1080474853516</v>
      </c>
      <c r="D298" s="1" t="n">
        <v>0</v>
      </c>
      <c r="E298" s="1" t="n">
        <v>0</v>
      </c>
      <c r="F298" s="1" t="n">
        <v>39.606502532959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4</v>
      </c>
      <c r="B299" s="1" t="n">
        <v>28.0835075378418</v>
      </c>
      <c r="C299" s="1" t="n">
        <v>28.1080474853516</v>
      </c>
      <c r="D299" s="1" t="n">
        <v>0</v>
      </c>
      <c r="E299" s="1" t="n">
        <v>0</v>
      </c>
      <c r="F299" s="1" t="n">
        <v>39.60619735717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8.0859832763672</v>
      </c>
      <c r="C300" s="1" t="n">
        <v>28.1056118011475</v>
      </c>
      <c r="D300" s="1" t="n">
        <v>0</v>
      </c>
      <c r="E300" s="1" t="n">
        <v>0</v>
      </c>
      <c r="F300" s="1" t="n">
        <v>39.6130104064941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8.0847396850586</v>
      </c>
      <c r="C301" s="1" t="n">
        <v>28.1031761169434</v>
      </c>
      <c r="D301" s="1" t="n">
        <v>0</v>
      </c>
      <c r="E301" s="1" t="n">
        <v>0</v>
      </c>
      <c r="F301" s="1" t="n">
        <v>39.610267639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8.0884609222412</v>
      </c>
      <c r="C302" s="1" t="n">
        <v>28.1031761169434</v>
      </c>
      <c r="D302" s="1" t="n">
        <v>0</v>
      </c>
      <c r="E302" s="1" t="n">
        <v>0</v>
      </c>
      <c r="F302" s="1" t="n">
        <v>39.6090469360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2</v>
      </c>
      <c r="B303" s="1" t="n">
        <v>28.089693069458</v>
      </c>
      <c r="C303" s="1" t="n">
        <v>28.1056118011475</v>
      </c>
      <c r="D303" s="1" t="n">
        <v>0</v>
      </c>
      <c r="E303" s="1" t="n">
        <v>0</v>
      </c>
      <c r="F303" s="1" t="n">
        <v>39.604469299316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5</v>
      </c>
      <c r="B304" s="1" t="n">
        <v>28.0909252166748</v>
      </c>
      <c r="C304" s="1" t="n">
        <v>28.1056118011475</v>
      </c>
      <c r="D304" s="1" t="n">
        <v>0</v>
      </c>
      <c r="E304" s="1" t="n">
        <v>0</v>
      </c>
      <c r="F304" s="1" t="n">
        <v>39.608333587646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7</v>
      </c>
      <c r="B305" s="1" t="n">
        <v>28.094633102417</v>
      </c>
      <c r="C305" s="1" t="n">
        <v>28.1104888916016</v>
      </c>
      <c r="D305" s="1" t="n">
        <v>0</v>
      </c>
      <c r="E305" s="1" t="n">
        <v>0</v>
      </c>
      <c r="F305" s="1" t="n">
        <v>39.6116905212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9</v>
      </c>
      <c r="B306" s="1" t="n">
        <v>28.094633102417</v>
      </c>
      <c r="C306" s="1" t="n">
        <v>28.1129283905029</v>
      </c>
      <c r="D306" s="1" t="n">
        <v>0</v>
      </c>
      <c r="E306" s="1" t="n">
        <v>0</v>
      </c>
      <c r="F306" s="1" t="n">
        <v>39.61352157592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1</v>
      </c>
      <c r="B307" s="1" t="n">
        <v>28.0934009552002</v>
      </c>
      <c r="C307" s="1" t="n">
        <v>28.1117153167725</v>
      </c>
      <c r="D307" s="1" t="n">
        <v>0</v>
      </c>
      <c r="E307" s="1" t="n">
        <v>0</v>
      </c>
      <c r="F307" s="1" t="n">
        <v>39.614437103271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3</v>
      </c>
      <c r="B308" s="1" t="n">
        <v>28.0958766937256</v>
      </c>
      <c r="C308" s="1" t="n">
        <v>28.1141490936279</v>
      </c>
      <c r="D308" s="1" t="n">
        <v>0</v>
      </c>
      <c r="E308" s="1" t="n">
        <v>0</v>
      </c>
      <c r="F308" s="1" t="n">
        <v>39.6120986938477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5</v>
      </c>
      <c r="B309" s="1" t="n">
        <v>28.0934009552002</v>
      </c>
      <c r="C309" s="1" t="n">
        <v>28.1117153167725</v>
      </c>
      <c r="D309" s="1" t="n">
        <v>0</v>
      </c>
      <c r="E309" s="1" t="n">
        <v>0</v>
      </c>
      <c r="F309" s="1" t="n">
        <v>39.6161689758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7</v>
      </c>
      <c r="B310" s="1" t="n">
        <v>28.094633102417</v>
      </c>
      <c r="C310" s="1" t="n">
        <v>28.1092796325684</v>
      </c>
      <c r="D310" s="1" t="n">
        <v>0</v>
      </c>
      <c r="E310" s="1" t="n">
        <v>0</v>
      </c>
      <c r="F310" s="1" t="n">
        <v>39.61016464233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9</v>
      </c>
      <c r="B311" s="1" t="n">
        <v>28.0995864868164</v>
      </c>
      <c r="C311" s="1" t="n">
        <v>28.115364074707</v>
      </c>
      <c r="D311" s="1" t="n">
        <v>0</v>
      </c>
      <c r="E311" s="1" t="n">
        <v>0</v>
      </c>
      <c r="F311" s="1" t="n">
        <v>39.6075210571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2</v>
      </c>
      <c r="B312" s="1" t="n">
        <v>28.0971088409424</v>
      </c>
      <c r="C312" s="1" t="n">
        <v>28.115364074707</v>
      </c>
      <c r="D312" s="1" t="n">
        <v>0</v>
      </c>
      <c r="E312" s="1" t="n">
        <v>0</v>
      </c>
      <c r="F312" s="1" t="n">
        <v>39.608333587646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4</v>
      </c>
      <c r="B313" s="1" t="n">
        <v>28.0983543395996</v>
      </c>
      <c r="C313" s="1" t="n">
        <v>28.1117153167725</v>
      </c>
      <c r="D313" s="1" t="n">
        <v>0</v>
      </c>
      <c r="E313" s="1" t="n">
        <v>0</v>
      </c>
      <c r="F313" s="1" t="n">
        <v>39.60660552978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6</v>
      </c>
      <c r="B314" s="1" t="n">
        <v>28.0971088409424</v>
      </c>
      <c r="C314" s="1" t="n">
        <v>28.119026184082</v>
      </c>
      <c r="D314" s="1" t="n">
        <v>0</v>
      </c>
      <c r="E314" s="1" t="n">
        <v>0</v>
      </c>
      <c r="F314" s="1" t="n">
        <v>39.608840942382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8</v>
      </c>
      <c r="B315" s="1" t="n">
        <v>28.0958766937256</v>
      </c>
      <c r="C315" s="1" t="n">
        <v>28.116584777832</v>
      </c>
      <c r="D315" s="1" t="n">
        <v>0</v>
      </c>
      <c r="E315" s="1" t="n">
        <v>0</v>
      </c>
      <c r="F315" s="1" t="n">
        <v>39.614643096923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</v>
      </c>
      <c r="B316" s="1" t="n">
        <v>28.0983543395996</v>
      </c>
      <c r="C316" s="1" t="n">
        <v>28.1141490936279</v>
      </c>
      <c r="D316" s="1" t="n">
        <v>0</v>
      </c>
      <c r="E316" s="1" t="n">
        <v>0</v>
      </c>
      <c r="F316" s="1" t="n">
        <v>39.6126060485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2</v>
      </c>
      <c r="B317" s="1" t="n">
        <v>28.0995864868164</v>
      </c>
      <c r="C317" s="1" t="n">
        <v>28.119026184082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4</v>
      </c>
      <c r="B318" s="1" t="n">
        <v>28.0983543395996</v>
      </c>
      <c r="C318" s="1" t="n">
        <v>28.119026184082</v>
      </c>
      <c r="D318" s="1" t="n">
        <v>0</v>
      </c>
      <c r="E318" s="1" t="n">
        <v>0</v>
      </c>
      <c r="F318" s="1" t="n">
        <v>39.61626815795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6</v>
      </c>
      <c r="B319" s="1" t="n">
        <v>28.1020622253418</v>
      </c>
      <c r="C319" s="1" t="n">
        <v>28.1214618682861</v>
      </c>
      <c r="D319" s="1" t="n">
        <v>0</v>
      </c>
      <c r="E319" s="1" t="n">
        <v>0</v>
      </c>
      <c r="F319" s="1" t="n">
        <v>39.61474227905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4</v>
      </c>
      <c r="B320" s="1" t="n">
        <v>28.1008186340332</v>
      </c>
      <c r="C320" s="1" t="n">
        <v>28.119026184082</v>
      </c>
      <c r="D320" s="1" t="n">
        <v>0</v>
      </c>
      <c r="E320" s="1" t="n">
        <v>0</v>
      </c>
      <c r="F320" s="1" t="n">
        <v>39.608230590820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6</v>
      </c>
      <c r="B321" s="1" t="n">
        <v>28.1045379638672</v>
      </c>
      <c r="C321" s="1" t="n">
        <v>28.1226749420166</v>
      </c>
      <c r="D321" s="1" t="n">
        <v>0</v>
      </c>
      <c r="E321" s="1" t="n">
        <v>0</v>
      </c>
      <c r="F321" s="1" t="n">
        <v>39.60650253295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4</v>
      </c>
      <c r="B322" s="1" t="n">
        <v>28.105770111084</v>
      </c>
      <c r="C322" s="1" t="n">
        <v>28.1287670135498</v>
      </c>
      <c r="D322" s="1" t="n">
        <v>0</v>
      </c>
      <c r="E322" s="1" t="n">
        <v>0</v>
      </c>
      <c r="F322" s="1" t="n">
        <v>39.6105728149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7</v>
      </c>
      <c r="B323" s="1" t="n">
        <v>28.1070137023926</v>
      </c>
      <c r="C323" s="1" t="n">
        <v>28.1238956451416</v>
      </c>
      <c r="D323" s="1" t="n">
        <v>0</v>
      </c>
      <c r="E323" s="1" t="n">
        <v>0</v>
      </c>
      <c r="F323" s="1" t="n">
        <v>39.614334106445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9</v>
      </c>
      <c r="B324" s="1" t="n">
        <v>28.1094799041748</v>
      </c>
      <c r="C324" s="1" t="n">
        <v>28.1263313293457</v>
      </c>
      <c r="D324" s="1" t="n">
        <v>0</v>
      </c>
      <c r="E324" s="1" t="n">
        <v>0</v>
      </c>
      <c r="F324" s="1" t="n">
        <v>39.610572814941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1</v>
      </c>
      <c r="B325" s="1" t="n">
        <v>28.1094799041748</v>
      </c>
      <c r="C325" s="1" t="n">
        <v>28.1299934387207</v>
      </c>
      <c r="D325" s="1" t="n">
        <v>0</v>
      </c>
      <c r="E325" s="1" t="n">
        <v>0</v>
      </c>
      <c r="F325" s="1" t="n">
        <v>39.608741760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3</v>
      </c>
      <c r="B326" s="1" t="n">
        <v>28.1107120513916</v>
      </c>
      <c r="C326" s="1" t="n">
        <v>28.1202354431152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5</v>
      </c>
      <c r="B327" s="1" t="n">
        <v>28.113187789917</v>
      </c>
      <c r="C327" s="1" t="n">
        <v>28.1202354431152</v>
      </c>
      <c r="D327" s="1" t="n">
        <v>0</v>
      </c>
      <c r="E327" s="1" t="n">
        <v>0</v>
      </c>
      <c r="F327" s="1" t="n">
        <v>39.613929748535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7</v>
      </c>
      <c r="B328" s="1" t="n">
        <v>28.1107120513916</v>
      </c>
      <c r="C328" s="1" t="n">
        <v>28.1275577545166</v>
      </c>
      <c r="D328" s="1" t="n">
        <v>0</v>
      </c>
      <c r="E328" s="1" t="n">
        <v>0</v>
      </c>
      <c r="F328" s="1" t="n">
        <v>39.60782623291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9</v>
      </c>
      <c r="B329" s="1" t="n">
        <v>28.1094799041748</v>
      </c>
      <c r="C329" s="1" t="n">
        <v>28.1275577545166</v>
      </c>
      <c r="D329" s="1" t="n">
        <v>0</v>
      </c>
      <c r="E329" s="1" t="n">
        <v>0</v>
      </c>
      <c r="F329" s="1" t="n">
        <v>39.607315063476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2</v>
      </c>
      <c r="B330" s="1" t="n">
        <v>28.1119556427002</v>
      </c>
      <c r="C330" s="1" t="n">
        <v>28.1263313293457</v>
      </c>
      <c r="D330" s="1" t="n">
        <v>0</v>
      </c>
      <c r="E330" s="1" t="n">
        <v>0</v>
      </c>
      <c r="F330" s="1" t="n">
        <v>39.60406112670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4</v>
      </c>
      <c r="B331" s="1" t="n">
        <v>28.1094799041748</v>
      </c>
      <c r="C331" s="1" t="n">
        <v>28.1312065124512</v>
      </c>
      <c r="D331" s="1" t="n">
        <v>0</v>
      </c>
      <c r="E331" s="1" t="n">
        <v>0</v>
      </c>
      <c r="F331" s="1" t="n">
        <v>39.60467147827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6</v>
      </c>
      <c r="B332" s="1" t="n">
        <v>28.113187789917</v>
      </c>
      <c r="C332" s="1" t="n">
        <v>28.1299934387207</v>
      </c>
      <c r="D332" s="1" t="n">
        <v>0</v>
      </c>
      <c r="E332" s="1" t="n">
        <v>0</v>
      </c>
      <c r="F332" s="1" t="n">
        <v>39.605079650878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8</v>
      </c>
      <c r="B333" s="1" t="n">
        <v>28.1156635284424</v>
      </c>
      <c r="C333" s="1" t="n">
        <v>28.1263313293457</v>
      </c>
      <c r="D333" s="1" t="n">
        <v>0</v>
      </c>
      <c r="E333" s="1" t="n">
        <v>0</v>
      </c>
      <c r="F333" s="1" t="n">
        <v>39.60436630249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28.113187789917</v>
      </c>
      <c r="C334" s="1" t="n">
        <v>28.1336421966553</v>
      </c>
      <c r="D334" s="1" t="n">
        <v>0</v>
      </c>
      <c r="E334" s="1" t="n">
        <v>0</v>
      </c>
      <c r="F334" s="1" t="n">
        <v>39.606403350830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2</v>
      </c>
      <c r="B335" s="1" t="n">
        <v>28.1119556427002</v>
      </c>
      <c r="C335" s="1" t="n">
        <v>28.1324272155762</v>
      </c>
      <c r="D335" s="1" t="n">
        <v>0</v>
      </c>
      <c r="E335" s="1" t="n">
        <v>0</v>
      </c>
      <c r="F335" s="1" t="n">
        <v>39.6079292297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4</v>
      </c>
      <c r="B336" s="1" t="n">
        <v>28.113187789917</v>
      </c>
      <c r="C336" s="1" t="n">
        <v>28.1251106262207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6</v>
      </c>
      <c r="B337" s="1" t="n">
        <v>28.113187789917</v>
      </c>
      <c r="C337" s="1" t="n">
        <v>28.1287670135498</v>
      </c>
      <c r="D337" s="1" t="n">
        <v>0</v>
      </c>
      <c r="E337" s="1" t="n">
        <v>0</v>
      </c>
      <c r="F337" s="1" t="n">
        <v>39.615249633789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8</v>
      </c>
      <c r="B338" s="1" t="n">
        <v>28.113187789917</v>
      </c>
      <c r="C338" s="1" t="n">
        <v>28.1263313293457</v>
      </c>
      <c r="D338" s="1" t="n">
        <v>0</v>
      </c>
      <c r="E338" s="1" t="n">
        <v>0</v>
      </c>
      <c r="F338" s="1" t="n">
        <v>39.61748886108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1</v>
      </c>
      <c r="B339" s="1" t="n">
        <v>28.1181392669678</v>
      </c>
      <c r="C339" s="1" t="n">
        <v>28.1214618682861</v>
      </c>
      <c r="D339" s="1" t="n">
        <v>0</v>
      </c>
      <c r="E339" s="1" t="n">
        <v>0</v>
      </c>
      <c r="F339" s="1" t="n">
        <v>39.611995697021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3</v>
      </c>
      <c r="B340" s="1" t="n">
        <v>28.1144313812256</v>
      </c>
      <c r="C340" s="1" t="n">
        <v>28.1251106262207</v>
      </c>
      <c r="D340" s="1" t="n">
        <v>0</v>
      </c>
      <c r="E340" s="1" t="n">
        <v>0</v>
      </c>
      <c r="F340" s="1" t="n">
        <v>39.60630035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5</v>
      </c>
      <c r="B341" s="1" t="n">
        <v>28.1144313812256</v>
      </c>
      <c r="C341" s="1" t="n">
        <v>28.1360778808594</v>
      </c>
      <c r="D341" s="1" t="n">
        <v>0</v>
      </c>
      <c r="E341" s="1" t="n">
        <v>0</v>
      </c>
      <c r="F341" s="1" t="n">
        <v>39.609352111816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7</v>
      </c>
      <c r="B342" s="1" t="n">
        <v>28.1119556427002</v>
      </c>
      <c r="C342" s="1" t="n">
        <v>28.1385116577148</v>
      </c>
      <c r="D342" s="1" t="n">
        <v>0</v>
      </c>
      <c r="E342" s="1" t="n">
        <v>0</v>
      </c>
      <c r="F342" s="1" t="n">
        <v>39.610366821289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9</v>
      </c>
      <c r="B343" s="1" t="n">
        <v>28.113187789917</v>
      </c>
      <c r="C343" s="1" t="n">
        <v>28.1433887481689</v>
      </c>
      <c r="D343" s="1" t="n">
        <v>0</v>
      </c>
      <c r="E343" s="1" t="n">
        <v>0</v>
      </c>
      <c r="F343" s="1" t="n">
        <v>39.613422393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1</v>
      </c>
      <c r="B344" s="1" t="n">
        <v>28.116907119751</v>
      </c>
      <c r="C344" s="1" t="n">
        <v>28.1482696533203</v>
      </c>
      <c r="D344" s="1" t="n">
        <v>0</v>
      </c>
      <c r="E344" s="1" t="n">
        <v>0</v>
      </c>
      <c r="F344" s="1" t="n">
        <v>39.6142349243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3</v>
      </c>
      <c r="B345" s="1" t="n">
        <v>28.116907119751</v>
      </c>
      <c r="C345" s="1" t="n">
        <v>28.1397380828857</v>
      </c>
      <c r="D345" s="1" t="n">
        <v>0</v>
      </c>
      <c r="E345" s="1" t="n">
        <v>0</v>
      </c>
      <c r="F345" s="1" t="n">
        <v>39.613723754882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5</v>
      </c>
      <c r="B346" s="1" t="n">
        <v>28.116907119751</v>
      </c>
      <c r="C346" s="1" t="n">
        <v>28.1348628997803</v>
      </c>
      <c r="D346" s="1" t="n">
        <v>0</v>
      </c>
      <c r="E346" s="1" t="n">
        <v>0</v>
      </c>
      <c r="F346" s="1" t="n">
        <v>39.612197875976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7</v>
      </c>
      <c r="B347" s="1" t="n">
        <v>28.1156635284424</v>
      </c>
      <c r="C347" s="1" t="n">
        <v>28.1324272155762</v>
      </c>
      <c r="D347" s="1" t="n">
        <v>0</v>
      </c>
      <c r="E347" s="1" t="n">
        <v>0</v>
      </c>
      <c r="F347" s="1" t="n">
        <v>39.6129112243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</v>
      </c>
      <c r="B348" s="1" t="n">
        <v>28.1156635284424</v>
      </c>
      <c r="C348" s="1" t="n">
        <v>28.1263313293457</v>
      </c>
      <c r="D348" s="1" t="n">
        <v>0</v>
      </c>
      <c r="E348" s="1" t="n">
        <v>0</v>
      </c>
      <c r="F348" s="1" t="n">
        <v>39.6166763305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2</v>
      </c>
      <c r="B349" s="1" t="n">
        <v>28.1144313812256</v>
      </c>
      <c r="C349" s="1" t="n">
        <v>28.1214618682861</v>
      </c>
      <c r="D349" s="1" t="n">
        <v>0</v>
      </c>
      <c r="E349" s="1" t="n">
        <v>0</v>
      </c>
      <c r="F349" s="1" t="n">
        <v>39.6131172180176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4</v>
      </c>
      <c r="B350" s="1" t="n">
        <v>28.1181392669678</v>
      </c>
      <c r="C350" s="1" t="n">
        <v>28.1324272155762</v>
      </c>
      <c r="D350" s="1" t="n">
        <v>0</v>
      </c>
      <c r="E350" s="1" t="n">
        <v>0</v>
      </c>
      <c r="F350" s="1" t="n">
        <v>39.6097564697266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6</v>
      </c>
      <c r="B351" s="1" t="n">
        <v>28.1156635284424</v>
      </c>
      <c r="C351" s="1" t="n">
        <v>28.1287670135498</v>
      </c>
      <c r="D351" s="1" t="n">
        <v>0</v>
      </c>
      <c r="E351" s="1" t="n">
        <v>0</v>
      </c>
      <c r="F351" s="1" t="n">
        <v>39.606807708740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8</v>
      </c>
      <c r="B352" s="1" t="n">
        <v>28.1181392669678</v>
      </c>
      <c r="C352" s="1" t="n">
        <v>28.1263313293457</v>
      </c>
      <c r="D352" s="1" t="n">
        <v>0</v>
      </c>
      <c r="E352" s="1" t="n">
        <v>0</v>
      </c>
      <c r="F352" s="1" t="n">
        <v>39.609756469726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</v>
      </c>
      <c r="B353" s="1" t="n">
        <v>28.116907119751</v>
      </c>
      <c r="C353" s="1" t="n">
        <v>28.1312065124512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2</v>
      </c>
      <c r="B354" s="1" t="n">
        <v>28.113187789917</v>
      </c>
      <c r="C354" s="1" t="n">
        <v>28.1299934387207</v>
      </c>
      <c r="D354" s="1" t="n">
        <v>0</v>
      </c>
      <c r="E354" s="1" t="n">
        <v>0</v>
      </c>
      <c r="F354" s="1" t="n">
        <v>39.61291122436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4</v>
      </c>
      <c r="B355" s="1" t="n">
        <v>28.113187789917</v>
      </c>
      <c r="C355" s="1" t="n">
        <v>28.1214618682861</v>
      </c>
      <c r="D355" s="1" t="n">
        <v>0</v>
      </c>
      <c r="E355" s="1" t="n">
        <v>0</v>
      </c>
      <c r="F355" s="1" t="n">
        <v>39.606300354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7</v>
      </c>
      <c r="B356" s="1" t="n">
        <v>28.113187789917</v>
      </c>
      <c r="C356" s="1" t="n">
        <v>28.1287670135498</v>
      </c>
      <c r="D356" s="1" t="n">
        <v>0</v>
      </c>
      <c r="E356" s="1" t="n">
        <v>0</v>
      </c>
      <c r="F356" s="1" t="n">
        <v>39.6073150634766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9</v>
      </c>
      <c r="B357" s="1" t="n">
        <v>28.1094799041748</v>
      </c>
      <c r="C357" s="1" t="n">
        <v>28.1263313293457</v>
      </c>
      <c r="D357" s="1" t="n">
        <v>0</v>
      </c>
      <c r="E357" s="1" t="n">
        <v>0</v>
      </c>
      <c r="F357" s="1" t="n">
        <v>39.606906890869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1</v>
      </c>
      <c r="B358" s="1" t="n">
        <v>28.1107120513916</v>
      </c>
      <c r="C358" s="1" t="n">
        <v>28.1214618682861</v>
      </c>
      <c r="D358" s="1" t="n">
        <v>0</v>
      </c>
      <c r="E358" s="1" t="n">
        <v>0</v>
      </c>
      <c r="F358" s="1" t="n">
        <v>39.6090469360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3</v>
      </c>
      <c r="B359" s="1" t="n">
        <v>28.1107120513916</v>
      </c>
      <c r="C359" s="1" t="n">
        <v>28.1251106262207</v>
      </c>
      <c r="D359" s="1" t="n">
        <v>0</v>
      </c>
      <c r="E359" s="1" t="n">
        <v>0</v>
      </c>
      <c r="F359" s="1" t="n">
        <v>39.60569000244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5</v>
      </c>
      <c r="B360" s="1" t="n">
        <v>28.1070137023926</v>
      </c>
      <c r="C360" s="1" t="n">
        <v>28.1226749420166</v>
      </c>
      <c r="D360" s="1" t="n">
        <v>0</v>
      </c>
      <c r="E360" s="1" t="n">
        <v>0</v>
      </c>
      <c r="F360" s="1" t="n">
        <v>39.6095542907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7</v>
      </c>
      <c r="B361" s="1" t="n">
        <v>28.1119556427002</v>
      </c>
      <c r="C361" s="1" t="n">
        <v>28.115364074707</v>
      </c>
      <c r="D361" s="1" t="n">
        <v>0</v>
      </c>
      <c r="E361" s="1" t="n">
        <v>0</v>
      </c>
      <c r="F361" s="1" t="n">
        <v>39.6095542907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9</v>
      </c>
      <c r="B362" s="1" t="n">
        <v>28.1119556427002</v>
      </c>
      <c r="C362" s="1" t="n">
        <v>28.119026184082</v>
      </c>
      <c r="D362" s="1" t="n">
        <v>0</v>
      </c>
      <c r="E362" s="1" t="n">
        <v>0</v>
      </c>
      <c r="F362" s="1" t="n">
        <v>39.609958648681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6</v>
      </c>
      <c r="B363" s="1" t="n">
        <v>28.1082458496094</v>
      </c>
      <c r="C363" s="1" t="n">
        <v>28.1214618682861</v>
      </c>
      <c r="D363" s="1" t="n">
        <v>0</v>
      </c>
      <c r="E363" s="1" t="n">
        <v>0</v>
      </c>
      <c r="F363" s="1" t="n">
        <v>39.61108016967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9</v>
      </c>
      <c r="B364" s="1" t="n">
        <v>28.1082458496094</v>
      </c>
      <c r="C364" s="1" t="n">
        <v>28.115364074707</v>
      </c>
      <c r="D364" s="1" t="n">
        <v>0</v>
      </c>
      <c r="E364" s="1" t="n">
        <v>0</v>
      </c>
      <c r="F364" s="1" t="n">
        <v>39.608432769775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1</v>
      </c>
      <c r="B365" s="1" t="n">
        <v>28.1094799041748</v>
      </c>
      <c r="C365" s="1" t="n">
        <v>28.1238956451416</v>
      </c>
      <c r="D365" s="1" t="n">
        <v>0</v>
      </c>
      <c r="E365" s="1" t="n">
        <v>0</v>
      </c>
      <c r="F365" s="1" t="n">
        <v>39.6087417602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4</v>
      </c>
      <c r="B366" s="1" t="n">
        <v>28.1144313812256</v>
      </c>
      <c r="C366" s="1" t="n">
        <v>28.1238956451416</v>
      </c>
      <c r="D366" s="1" t="n">
        <v>0</v>
      </c>
      <c r="E366" s="1" t="n">
        <v>0</v>
      </c>
      <c r="F366" s="1" t="n">
        <v>39.612403869628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6</v>
      </c>
      <c r="B367" s="1" t="n">
        <v>28.1144313812256</v>
      </c>
      <c r="C367" s="1" t="n">
        <v>28.119026184082</v>
      </c>
      <c r="D367" s="1" t="n">
        <v>0</v>
      </c>
      <c r="E367" s="1" t="n">
        <v>0</v>
      </c>
      <c r="F367" s="1" t="n">
        <v>39.6160659790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8</v>
      </c>
      <c r="B368" s="1" t="n">
        <v>28.113187789917</v>
      </c>
      <c r="C368" s="1" t="n">
        <v>28.1177997589111</v>
      </c>
      <c r="D368" s="1" t="n">
        <v>0</v>
      </c>
      <c r="E368" s="1" t="n">
        <v>0</v>
      </c>
      <c r="F368" s="1" t="n">
        <v>39.61637115478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</v>
      </c>
      <c r="B369" s="1" t="n">
        <v>28.1156635284424</v>
      </c>
      <c r="C369" s="1" t="n">
        <v>28.1275577545166</v>
      </c>
      <c r="D369" s="1" t="n">
        <v>0</v>
      </c>
      <c r="E369" s="1" t="n">
        <v>0</v>
      </c>
      <c r="F369" s="1" t="n">
        <v>39.6102676391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2</v>
      </c>
      <c r="B370" s="1" t="n">
        <v>28.1144313812256</v>
      </c>
      <c r="C370" s="1" t="n">
        <v>28.1238956451416</v>
      </c>
      <c r="D370" s="1" t="n">
        <v>0</v>
      </c>
      <c r="E370" s="1" t="n">
        <v>0</v>
      </c>
      <c r="F370" s="1" t="n">
        <v>39.612197875976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4</v>
      </c>
      <c r="B371" s="1" t="n">
        <v>28.1181392669678</v>
      </c>
      <c r="C371" s="1" t="n">
        <v>28.1238956451416</v>
      </c>
      <c r="D371" s="1" t="n">
        <v>0</v>
      </c>
      <c r="E371" s="1" t="n">
        <v>0</v>
      </c>
      <c r="F371" s="1" t="n">
        <v>39.612506866455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6</v>
      </c>
      <c r="B372" s="1" t="n">
        <v>28.1193714141846</v>
      </c>
      <c r="C372" s="1" t="n">
        <v>28.1299934387207</v>
      </c>
      <c r="D372" s="1" t="n">
        <v>0</v>
      </c>
      <c r="E372" s="1" t="n">
        <v>0</v>
      </c>
      <c r="F372" s="1" t="n">
        <v>39.614032745361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8</v>
      </c>
      <c r="B373" s="1" t="n">
        <v>28.1206169128418</v>
      </c>
      <c r="C373" s="1" t="n">
        <v>28.1312065124512</v>
      </c>
      <c r="D373" s="1" t="n">
        <v>0</v>
      </c>
      <c r="E373" s="1" t="n">
        <v>0</v>
      </c>
      <c r="F373" s="1" t="n">
        <v>39.618000030517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</v>
      </c>
      <c r="B374" s="1" t="n">
        <v>28.1206169128418</v>
      </c>
      <c r="C374" s="1" t="n">
        <v>28.1275577545166</v>
      </c>
      <c r="D374" s="1" t="n">
        <v>0</v>
      </c>
      <c r="E374" s="1" t="n">
        <v>0</v>
      </c>
      <c r="F374" s="1" t="n">
        <v>39.6192207336426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3</v>
      </c>
      <c r="B375" s="1" t="n">
        <v>28.1193714141846</v>
      </c>
      <c r="C375" s="1" t="n">
        <v>28.1360778808594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5</v>
      </c>
      <c r="B376" s="1" t="n">
        <v>28.1156635284424</v>
      </c>
      <c r="C376" s="1" t="n">
        <v>28.1348628997803</v>
      </c>
      <c r="D376" s="1" t="n">
        <v>0</v>
      </c>
      <c r="E376" s="1" t="n">
        <v>0</v>
      </c>
      <c r="F376" s="1" t="n">
        <v>39.616168975830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7</v>
      </c>
      <c r="B377" s="1" t="n">
        <v>28.116907119751</v>
      </c>
      <c r="C377" s="1" t="n">
        <v>28.1299934387207</v>
      </c>
      <c r="D377" s="1" t="n">
        <v>0</v>
      </c>
      <c r="E377" s="1" t="n">
        <v>0</v>
      </c>
      <c r="F377" s="1" t="n">
        <v>39.6131172180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9</v>
      </c>
      <c r="B378" s="1" t="n">
        <v>28.1193714141846</v>
      </c>
      <c r="C378" s="1" t="n">
        <v>28.1299934387207</v>
      </c>
      <c r="D378" s="1" t="n">
        <v>0</v>
      </c>
      <c r="E378" s="1" t="n">
        <v>0</v>
      </c>
      <c r="F378" s="1" t="n">
        <v>39.60711288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1</v>
      </c>
      <c r="B379" s="1" t="n">
        <v>28.1206169128418</v>
      </c>
      <c r="C379" s="1" t="n">
        <v>28.1299934387207</v>
      </c>
      <c r="D379" s="1" t="n">
        <v>0</v>
      </c>
      <c r="E379" s="1" t="n">
        <v>0</v>
      </c>
      <c r="F379" s="1" t="n">
        <v>39.60477447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3</v>
      </c>
      <c r="B380" s="1" t="n">
        <v>28.1193714141846</v>
      </c>
      <c r="C380" s="1" t="n">
        <v>28.1263313293457</v>
      </c>
      <c r="D380" s="1" t="n">
        <v>0</v>
      </c>
      <c r="E380" s="1" t="n">
        <v>0</v>
      </c>
      <c r="F380" s="1" t="n">
        <v>39.61321640014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5</v>
      </c>
      <c r="B381" s="1" t="n">
        <v>28.1119556427002</v>
      </c>
      <c r="C381" s="1" t="n">
        <v>28.1287670135498</v>
      </c>
      <c r="D381" s="1" t="n">
        <v>0</v>
      </c>
      <c r="E381" s="1" t="n">
        <v>0</v>
      </c>
      <c r="F381" s="1" t="n">
        <v>39.61382675170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7</v>
      </c>
      <c r="B382" s="1" t="n">
        <v>28.1082458496094</v>
      </c>
      <c r="C382" s="1" t="n">
        <v>28.1348628997803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9</v>
      </c>
      <c r="B383" s="1" t="n">
        <v>28.1094799041748</v>
      </c>
      <c r="C383" s="1" t="n">
        <v>28.1324272155762</v>
      </c>
      <c r="D383" s="1" t="n">
        <v>0</v>
      </c>
      <c r="E383" s="1" t="n">
        <v>0</v>
      </c>
      <c r="F383" s="1" t="n">
        <v>39.613624572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1</v>
      </c>
      <c r="B384" s="1" t="n">
        <v>28.1094799041748</v>
      </c>
      <c r="C384" s="1" t="n">
        <v>28.1287670135498</v>
      </c>
      <c r="D384" s="1" t="n">
        <v>0</v>
      </c>
      <c r="E384" s="1" t="n">
        <v>0</v>
      </c>
      <c r="F384" s="1" t="n">
        <v>39.61260604858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4</v>
      </c>
      <c r="B385" s="1" t="n">
        <v>28.1094799041748</v>
      </c>
      <c r="C385" s="1" t="n">
        <v>28.1324272155762</v>
      </c>
      <c r="D385" s="1" t="n">
        <v>0</v>
      </c>
      <c r="E385" s="1" t="n">
        <v>0</v>
      </c>
      <c r="F385" s="1" t="n">
        <v>39.607826232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6</v>
      </c>
      <c r="B386" s="1" t="n">
        <v>28.1107120513916</v>
      </c>
      <c r="C386" s="1" t="n">
        <v>28.1299934387207</v>
      </c>
      <c r="D386" s="1" t="n">
        <v>0</v>
      </c>
      <c r="E386" s="1" t="n">
        <v>0</v>
      </c>
      <c r="F386" s="1" t="n">
        <v>39.60935211181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8</v>
      </c>
      <c r="B387" s="1" t="n">
        <v>28.1082458496094</v>
      </c>
      <c r="C387" s="1" t="n">
        <v>28.1214618682861</v>
      </c>
      <c r="D387" s="1" t="n">
        <v>0</v>
      </c>
      <c r="E387" s="1" t="n">
        <v>0</v>
      </c>
      <c r="F387" s="1" t="n">
        <v>39.608432769775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</v>
      </c>
      <c r="B388" s="1" t="n">
        <v>28.105770111084</v>
      </c>
      <c r="C388" s="1" t="n">
        <v>28.1226749420166</v>
      </c>
      <c r="D388" s="1" t="n">
        <v>0</v>
      </c>
      <c r="E388" s="1" t="n">
        <v>0</v>
      </c>
      <c r="F388" s="1" t="n">
        <v>39.6042633056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2</v>
      </c>
      <c r="B389" s="1" t="n">
        <v>28.1008186340332</v>
      </c>
      <c r="C389" s="1" t="n">
        <v>28.1226749420166</v>
      </c>
      <c r="D389" s="1" t="n">
        <v>0</v>
      </c>
      <c r="E389" s="1" t="n">
        <v>0</v>
      </c>
      <c r="F389" s="1" t="n">
        <v>39.607013702392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4</v>
      </c>
      <c r="B390" s="1" t="n">
        <v>28.0971088409424</v>
      </c>
      <c r="C390" s="1" t="n">
        <v>28.1092796325684</v>
      </c>
      <c r="D390" s="1" t="n">
        <v>0</v>
      </c>
      <c r="E390" s="1" t="n">
        <v>0</v>
      </c>
      <c r="F390" s="1" t="n">
        <v>39.611385345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6</v>
      </c>
      <c r="B391" s="1" t="n">
        <v>28.1020622253418</v>
      </c>
      <c r="C391" s="1" t="n">
        <v>28.1117153167725</v>
      </c>
      <c r="D391" s="1" t="n">
        <v>0</v>
      </c>
      <c r="E391" s="1" t="n">
        <v>0</v>
      </c>
      <c r="F391" s="1" t="n">
        <v>39.610774993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8</v>
      </c>
      <c r="B392" s="1" t="n">
        <v>28.1008186340332</v>
      </c>
      <c r="C392" s="1" t="n">
        <v>28.116584777832</v>
      </c>
      <c r="D392" s="1" t="n">
        <v>0</v>
      </c>
      <c r="E392" s="1" t="n">
        <v>0</v>
      </c>
      <c r="F392" s="1" t="n">
        <v>39.608741760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1</v>
      </c>
      <c r="B393" s="1" t="n">
        <v>28.1008186340332</v>
      </c>
      <c r="C393" s="1" t="n">
        <v>28.116584777832</v>
      </c>
      <c r="D393" s="1" t="n">
        <v>0</v>
      </c>
      <c r="E393" s="1" t="n">
        <v>0</v>
      </c>
      <c r="F393" s="1" t="n">
        <v>39.611282348632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3</v>
      </c>
      <c r="B394" s="1" t="n">
        <v>28.1032943725586</v>
      </c>
      <c r="C394" s="1" t="n">
        <v>28.1141490936279</v>
      </c>
      <c r="D394" s="1" t="n">
        <v>0</v>
      </c>
      <c r="E394" s="1" t="n">
        <v>0</v>
      </c>
      <c r="F394" s="1" t="n">
        <v>39.613723754882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5</v>
      </c>
      <c r="B395" s="1" t="n">
        <v>28.0983543395996</v>
      </c>
      <c r="C395" s="1" t="n">
        <v>28.1202354431152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7</v>
      </c>
      <c r="B396" s="1" t="n">
        <v>28.0995864868164</v>
      </c>
      <c r="C396" s="1" t="n">
        <v>28.1177997589111</v>
      </c>
      <c r="D396" s="1" t="n">
        <v>0</v>
      </c>
      <c r="E396" s="1" t="n">
        <v>0</v>
      </c>
      <c r="F396" s="1" t="n">
        <v>39.61392974853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9</v>
      </c>
      <c r="B397" s="1" t="n">
        <v>28.1008186340332</v>
      </c>
      <c r="C397" s="1" t="n">
        <v>28.1177997589111</v>
      </c>
      <c r="D397" s="1" t="n">
        <v>0</v>
      </c>
      <c r="E397" s="1" t="n">
        <v>0</v>
      </c>
      <c r="F397" s="1" t="n">
        <v>39.606300354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1</v>
      </c>
      <c r="B398" s="1" t="n">
        <v>28.1008186340332</v>
      </c>
      <c r="C398" s="1" t="n">
        <v>28.1141490936279</v>
      </c>
      <c r="D398" s="1" t="n">
        <v>0</v>
      </c>
      <c r="E398" s="1" t="n">
        <v>0</v>
      </c>
      <c r="F398" s="1" t="n">
        <v>39.60416412353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3</v>
      </c>
      <c r="B399" s="1" t="n">
        <v>28.1008186340332</v>
      </c>
      <c r="C399" s="1" t="n">
        <v>28.1214618682861</v>
      </c>
      <c r="D399" s="1" t="n">
        <v>0</v>
      </c>
      <c r="E399" s="1" t="n">
        <v>0</v>
      </c>
      <c r="F399" s="1" t="n">
        <v>39.6022300720215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5</v>
      </c>
      <c r="B400" s="1" t="n">
        <v>28.1008186340332</v>
      </c>
      <c r="C400" s="1" t="n">
        <v>28.119026184082</v>
      </c>
      <c r="D400" s="1" t="n">
        <v>0</v>
      </c>
      <c r="E400" s="1" t="n">
        <v>0</v>
      </c>
      <c r="F400" s="1" t="n">
        <v>39.606403350830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8</v>
      </c>
      <c r="B401" s="1" t="n">
        <v>28.0971088409424</v>
      </c>
      <c r="C401" s="1" t="n">
        <v>28.1177997589111</v>
      </c>
      <c r="D401" s="1" t="n">
        <v>0</v>
      </c>
      <c r="E401" s="1" t="n">
        <v>0</v>
      </c>
      <c r="F401" s="1" t="n">
        <v>39.609958648681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</v>
      </c>
      <c r="B402" s="1" t="n">
        <v>28.0983543395996</v>
      </c>
      <c r="C402" s="1" t="n">
        <v>28.119026184082</v>
      </c>
      <c r="D402" s="1" t="n">
        <v>0</v>
      </c>
      <c r="E402" s="1" t="n">
        <v>0</v>
      </c>
      <c r="F402" s="1" t="n">
        <v>39.61280822753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2</v>
      </c>
      <c r="B403" s="1" t="n">
        <v>28.0983543395996</v>
      </c>
      <c r="C403" s="1" t="n">
        <v>28.119026184082</v>
      </c>
      <c r="D403" s="1" t="n">
        <v>0</v>
      </c>
      <c r="E403" s="1" t="n">
        <v>0</v>
      </c>
      <c r="F403" s="1" t="n">
        <v>39.61464309692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9</v>
      </c>
      <c r="B404" s="1" t="n">
        <v>28.0971088409424</v>
      </c>
      <c r="C404" s="1" t="n">
        <v>28.1202354431152</v>
      </c>
      <c r="D404" s="1" t="n">
        <v>0</v>
      </c>
      <c r="E404" s="1" t="n">
        <v>0</v>
      </c>
      <c r="F404" s="1" t="n">
        <v>39.604263305664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2</v>
      </c>
      <c r="B405" s="1" t="n">
        <v>28.0983543395996</v>
      </c>
      <c r="C405" s="1" t="n">
        <v>28.1238956451416</v>
      </c>
      <c r="D405" s="1" t="n">
        <v>0</v>
      </c>
      <c r="E405" s="1" t="n">
        <v>0</v>
      </c>
      <c r="F405" s="1" t="n">
        <v>39.60436630249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4</v>
      </c>
      <c r="B406" s="1" t="n">
        <v>28.0934009552002</v>
      </c>
      <c r="C406" s="1" t="n">
        <v>28.1202354431152</v>
      </c>
      <c r="D406" s="1" t="n">
        <v>0</v>
      </c>
      <c r="E406" s="1" t="n">
        <v>0</v>
      </c>
      <c r="F406" s="1" t="n">
        <v>39.6081314086914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6</v>
      </c>
      <c r="B407" s="1" t="n">
        <v>28.0921573638916</v>
      </c>
      <c r="C407" s="1" t="n">
        <v>28.119026184082</v>
      </c>
      <c r="D407" s="1" t="n">
        <v>0</v>
      </c>
      <c r="E407" s="1" t="n">
        <v>0</v>
      </c>
      <c r="F407" s="1" t="n">
        <v>39.6104698181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8</v>
      </c>
      <c r="B408" s="1" t="n">
        <v>28.089693069458</v>
      </c>
      <c r="C408" s="1" t="n">
        <v>28.1177997589111</v>
      </c>
      <c r="D408" s="1" t="n">
        <v>0</v>
      </c>
      <c r="E408" s="1" t="n">
        <v>0</v>
      </c>
      <c r="F408" s="1" t="n">
        <v>39.612911224365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1</v>
      </c>
      <c r="B409" s="1" t="n">
        <v>28.089693069458</v>
      </c>
      <c r="C409" s="1" t="n">
        <v>28.115364074707</v>
      </c>
      <c r="D409" s="1" t="n">
        <v>0</v>
      </c>
      <c r="E409" s="1" t="n">
        <v>0</v>
      </c>
      <c r="F409" s="1" t="n">
        <v>39.616371154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3</v>
      </c>
      <c r="B410" s="1" t="n">
        <v>28.0909252166748</v>
      </c>
      <c r="C410" s="1" t="n">
        <v>28.1092796325684</v>
      </c>
      <c r="D410" s="1" t="n">
        <v>0</v>
      </c>
      <c r="E410" s="1" t="n">
        <v>0</v>
      </c>
      <c r="F410" s="1" t="n">
        <v>39.6143341064453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5</v>
      </c>
      <c r="B411" s="1" t="n">
        <v>28.0859832763672</v>
      </c>
      <c r="C411" s="1" t="n">
        <v>28.1141490936279</v>
      </c>
      <c r="D411" s="1" t="n">
        <v>0</v>
      </c>
      <c r="E411" s="1" t="n">
        <v>0</v>
      </c>
      <c r="F411" s="1" t="n">
        <v>39.614234924316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7</v>
      </c>
      <c r="B412" s="1" t="n">
        <v>28.087215423584</v>
      </c>
      <c r="C412" s="1" t="n">
        <v>28.1117153167725</v>
      </c>
      <c r="D412" s="1" t="n">
        <v>0</v>
      </c>
      <c r="E412" s="1" t="n">
        <v>0</v>
      </c>
      <c r="F412" s="1" t="n">
        <v>39.611484527587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9</v>
      </c>
      <c r="B413" s="1" t="n">
        <v>28.087215423584</v>
      </c>
      <c r="C413" s="1" t="n">
        <v>28.1092796325684</v>
      </c>
      <c r="D413" s="1" t="n">
        <v>0</v>
      </c>
      <c r="E413" s="1" t="n">
        <v>0</v>
      </c>
      <c r="F413" s="1" t="n">
        <v>39.607215881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1</v>
      </c>
      <c r="B414" s="1" t="n">
        <v>28.0835075378418</v>
      </c>
      <c r="C414" s="1" t="n">
        <v>28.1117153167725</v>
      </c>
      <c r="D414" s="1" t="n">
        <v>0</v>
      </c>
      <c r="E414" s="1" t="n">
        <v>0</v>
      </c>
      <c r="F414" s="1" t="n">
        <v>39.6119956970215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3</v>
      </c>
      <c r="B415" s="1" t="n">
        <v>28.0810317993164</v>
      </c>
      <c r="C415" s="1" t="n">
        <v>28.115364074707</v>
      </c>
      <c r="D415" s="1" t="n">
        <v>0</v>
      </c>
      <c r="E415" s="1" t="n">
        <v>0</v>
      </c>
      <c r="F415" s="1" t="n">
        <v>39.6135215759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5</v>
      </c>
      <c r="B416" s="1" t="n">
        <v>28.0847396850586</v>
      </c>
      <c r="C416" s="1" t="n">
        <v>28.1141490936279</v>
      </c>
      <c r="D416" s="1" t="n">
        <v>0</v>
      </c>
      <c r="E416" s="1" t="n">
        <v>0</v>
      </c>
      <c r="F416" s="1" t="n">
        <v>39.61138534545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7</v>
      </c>
      <c r="B417" s="1" t="n">
        <v>28.0835075378418</v>
      </c>
      <c r="C417" s="1" t="n">
        <v>28.115364074707</v>
      </c>
      <c r="D417" s="1" t="n">
        <v>0</v>
      </c>
      <c r="E417" s="1" t="n">
        <v>0</v>
      </c>
      <c r="F417" s="1" t="n">
        <v>39.612808227539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</v>
      </c>
      <c r="B418" s="1" t="n">
        <v>28.0835075378418</v>
      </c>
      <c r="C418" s="1" t="n">
        <v>28.115364074707</v>
      </c>
      <c r="D418" s="1" t="n">
        <v>0</v>
      </c>
      <c r="E418" s="1" t="n">
        <v>0</v>
      </c>
      <c r="F418" s="1" t="n">
        <v>39.61291122436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2</v>
      </c>
      <c r="B419" s="1" t="n">
        <v>28.0847396850586</v>
      </c>
      <c r="C419" s="1" t="n">
        <v>28.115364074707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4</v>
      </c>
      <c r="B420" s="1" t="n">
        <v>28.0810317993164</v>
      </c>
      <c r="C420" s="1" t="n">
        <v>28.1117153167725</v>
      </c>
      <c r="D420" s="1" t="n">
        <v>0</v>
      </c>
      <c r="E420" s="1" t="n">
        <v>0</v>
      </c>
      <c r="F420" s="1" t="n">
        <v>39.61342239379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6</v>
      </c>
      <c r="B421" s="1" t="n">
        <v>28.0847396850586</v>
      </c>
      <c r="C421" s="1" t="n">
        <v>28.1117153167725</v>
      </c>
      <c r="D421" s="1" t="n">
        <v>0</v>
      </c>
      <c r="E421" s="1" t="n">
        <v>0</v>
      </c>
      <c r="F421" s="1" t="n">
        <v>39.613319396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8</v>
      </c>
      <c r="B422" s="1" t="n">
        <v>28.0835075378418</v>
      </c>
      <c r="C422" s="1" t="n">
        <v>28.115364074707</v>
      </c>
      <c r="D422" s="1" t="n">
        <v>0</v>
      </c>
      <c r="E422" s="1" t="n">
        <v>0</v>
      </c>
      <c r="F422" s="1" t="n">
        <v>39.6095542907715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</v>
      </c>
      <c r="B423" s="1" t="n">
        <v>28.0835075378418</v>
      </c>
      <c r="C423" s="1" t="n">
        <v>28.1129283905029</v>
      </c>
      <c r="D423" s="1" t="n">
        <v>0</v>
      </c>
      <c r="E423" s="1" t="n">
        <v>0</v>
      </c>
      <c r="F423" s="1" t="n">
        <v>39.60995864868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2</v>
      </c>
      <c r="B424" s="1" t="n">
        <v>28.0859832763672</v>
      </c>
      <c r="C424" s="1" t="n">
        <v>28.1056118011475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4</v>
      </c>
      <c r="B425" s="1" t="n">
        <v>28.0921573638916</v>
      </c>
      <c r="C425" s="1" t="n">
        <v>28.1104888916016</v>
      </c>
      <c r="D425" s="1" t="n">
        <v>0</v>
      </c>
      <c r="E425" s="1" t="n">
        <v>0</v>
      </c>
      <c r="F425" s="1" t="n">
        <v>39.61270904541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6</v>
      </c>
      <c r="B426" s="1" t="n">
        <v>28.089693069458</v>
      </c>
      <c r="C426" s="1" t="n">
        <v>28.1080474853516</v>
      </c>
      <c r="D426" s="1" t="n">
        <v>0</v>
      </c>
      <c r="E426" s="1" t="n">
        <v>0</v>
      </c>
      <c r="F426" s="1" t="n">
        <v>39.617385864257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9</v>
      </c>
      <c r="B427" s="1" t="n">
        <v>28.0934009552002</v>
      </c>
      <c r="C427" s="1" t="n">
        <v>28.1080474853516</v>
      </c>
      <c r="D427" s="1" t="n">
        <v>0</v>
      </c>
      <c r="E427" s="1" t="n">
        <v>0</v>
      </c>
      <c r="F427" s="1" t="n">
        <v>39.61382675170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1</v>
      </c>
      <c r="B428" s="1" t="n">
        <v>28.0921573638916</v>
      </c>
      <c r="C428" s="1" t="n">
        <v>28.115364074707</v>
      </c>
      <c r="D428" s="1" t="n">
        <v>0</v>
      </c>
      <c r="E428" s="1" t="n">
        <v>0</v>
      </c>
      <c r="F428" s="1" t="n">
        <v>39.609756469726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3</v>
      </c>
      <c r="B429" s="1" t="n">
        <v>28.087215423584</v>
      </c>
      <c r="C429" s="1" t="n">
        <v>28.1214618682861</v>
      </c>
      <c r="D429" s="1" t="n">
        <v>0</v>
      </c>
      <c r="E429" s="1" t="n">
        <v>0</v>
      </c>
      <c r="F429" s="1" t="n">
        <v>39.6088409423828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5</v>
      </c>
      <c r="B430" s="1" t="n">
        <v>28.0884609222412</v>
      </c>
      <c r="C430" s="1" t="n">
        <v>28.116584777832</v>
      </c>
      <c r="D430" s="1" t="n">
        <v>0</v>
      </c>
      <c r="E430" s="1" t="n">
        <v>0</v>
      </c>
      <c r="F430" s="1" t="n">
        <v>39.605892181396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7</v>
      </c>
      <c r="B431" s="1" t="n">
        <v>28.087215423584</v>
      </c>
      <c r="C431" s="1" t="n">
        <v>28.1226749420166</v>
      </c>
      <c r="D431" s="1" t="n">
        <v>0</v>
      </c>
      <c r="E431" s="1" t="n">
        <v>0</v>
      </c>
      <c r="F431" s="1" t="n">
        <v>39.60965728759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9</v>
      </c>
      <c r="B432" s="1" t="n">
        <v>28.0859832763672</v>
      </c>
      <c r="C432" s="1" t="n">
        <v>28.1202354431152</v>
      </c>
      <c r="D432" s="1" t="n">
        <v>0</v>
      </c>
      <c r="E432" s="1" t="n">
        <v>0</v>
      </c>
      <c r="F432" s="1" t="n">
        <v>39.61698150634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1</v>
      </c>
      <c r="B433" s="1" t="n">
        <v>28.0847396850586</v>
      </c>
      <c r="C433" s="1" t="n">
        <v>28.1117153167725</v>
      </c>
      <c r="D433" s="1" t="n">
        <v>0</v>
      </c>
      <c r="E433" s="1" t="n">
        <v>0</v>
      </c>
      <c r="F433" s="1" t="n">
        <v>39.613521575927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3</v>
      </c>
      <c r="B434" s="1" t="n">
        <v>28.0847396850586</v>
      </c>
      <c r="C434" s="1" t="n">
        <v>28.1141490936279</v>
      </c>
      <c r="D434" s="1" t="n">
        <v>0</v>
      </c>
      <c r="E434" s="1" t="n">
        <v>0</v>
      </c>
      <c r="F434" s="1" t="n">
        <v>39.61260604858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5</v>
      </c>
      <c r="B435" s="1" t="n">
        <v>28.078556060791</v>
      </c>
      <c r="C435" s="1" t="n">
        <v>28.1129283905029</v>
      </c>
      <c r="D435" s="1" t="n">
        <v>0</v>
      </c>
      <c r="E435" s="1" t="n">
        <v>0</v>
      </c>
      <c r="F435" s="1" t="n">
        <v>39.61046981811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8</v>
      </c>
      <c r="B436" s="1" t="n">
        <v>28.0748462677002</v>
      </c>
      <c r="C436" s="1" t="n">
        <v>28.1031761169434</v>
      </c>
      <c r="D436" s="1" t="n">
        <v>0</v>
      </c>
      <c r="E436" s="1" t="n">
        <v>0</v>
      </c>
      <c r="F436" s="1" t="n">
        <v>39.6080284118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</v>
      </c>
      <c r="B437" s="1" t="n">
        <v>28.0736026763916</v>
      </c>
      <c r="C437" s="1" t="n">
        <v>28.1031761169434</v>
      </c>
      <c r="D437" s="1" t="n">
        <v>0</v>
      </c>
      <c r="E437" s="1" t="n">
        <v>0</v>
      </c>
      <c r="F437" s="1" t="n">
        <v>39.60924911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2</v>
      </c>
      <c r="B438" s="1" t="n">
        <v>28.0736026763916</v>
      </c>
      <c r="C438" s="1" t="n">
        <v>28.1080474853516</v>
      </c>
      <c r="D438" s="1" t="n">
        <v>0</v>
      </c>
      <c r="E438" s="1" t="n">
        <v>0</v>
      </c>
      <c r="F438" s="1" t="n">
        <v>39.61637115478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4</v>
      </c>
      <c r="B439" s="1" t="n">
        <v>28.0748462677002</v>
      </c>
      <c r="C439" s="1" t="n">
        <v>28.1019496917725</v>
      </c>
      <c r="D439" s="1" t="n">
        <v>0</v>
      </c>
      <c r="E439" s="1" t="n">
        <v>0</v>
      </c>
      <c r="F439" s="1" t="n">
        <v>39.617385864257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6</v>
      </c>
      <c r="B440" s="1" t="n">
        <v>28.076078414917</v>
      </c>
      <c r="C440" s="1" t="n">
        <v>28.1043910980225</v>
      </c>
      <c r="D440" s="1" t="n">
        <v>0</v>
      </c>
      <c r="E440" s="1" t="n">
        <v>0</v>
      </c>
      <c r="F440" s="1" t="n">
        <v>39.61260604858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8</v>
      </c>
      <c r="B441" s="1" t="n">
        <v>28.0723819732666</v>
      </c>
      <c r="C441" s="1" t="n">
        <v>28.1092796325684</v>
      </c>
      <c r="D441" s="1" t="n">
        <v>0</v>
      </c>
      <c r="E441" s="1" t="n">
        <v>0</v>
      </c>
      <c r="F441" s="1" t="n">
        <v>39.616268157959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</v>
      </c>
      <c r="B442" s="1" t="n">
        <v>28.0699062347412</v>
      </c>
      <c r="C442" s="1" t="n">
        <v>28.1068267822266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2</v>
      </c>
      <c r="B443" s="1" t="n">
        <v>28.0686626434326</v>
      </c>
      <c r="C443" s="1" t="n">
        <v>28.1031761169434</v>
      </c>
      <c r="D443" s="1" t="n">
        <v>0</v>
      </c>
      <c r="E443" s="1" t="n">
        <v>0</v>
      </c>
      <c r="F443" s="1" t="n">
        <v>39.61728668212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4</v>
      </c>
      <c r="B444" s="1" t="n">
        <v>28.0661849975586</v>
      </c>
      <c r="C444" s="1" t="n">
        <v>28.1080474853516</v>
      </c>
      <c r="D444" s="1" t="n">
        <v>0</v>
      </c>
      <c r="E444" s="1" t="n">
        <v>0</v>
      </c>
      <c r="F444" s="1" t="n">
        <v>39.61087799072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2</v>
      </c>
      <c r="B445" s="1" t="n">
        <v>28.0661849975586</v>
      </c>
      <c r="C445" s="1" t="n">
        <v>28.1080474853516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5</v>
      </c>
      <c r="B446" s="1" t="n">
        <v>28.0674285888672</v>
      </c>
      <c r="C446" s="1" t="n">
        <v>28.1104888916016</v>
      </c>
      <c r="D446" s="1" t="n">
        <v>0</v>
      </c>
      <c r="E446" s="1" t="n">
        <v>0</v>
      </c>
      <c r="F446" s="1" t="n">
        <v>39.617286682128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7</v>
      </c>
      <c r="B447" s="1" t="n">
        <v>28.0661849975586</v>
      </c>
      <c r="C447" s="1" t="n">
        <v>28.1117153167725</v>
      </c>
      <c r="D447" s="1" t="n">
        <v>0</v>
      </c>
      <c r="E447" s="1" t="n">
        <v>0</v>
      </c>
      <c r="F447" s="1" t="n">
        <v>39.612098693847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9</v>
      </c>
      <c r="B448" s="1" t="n">
        <v>28.0674285888672</v>
      </c>
      <c r="C448" s="1" t="n">
        <v>28.1141490936279</v>
      </c>
      <c r="D448" s="1" t="n">
        <v>0</v>
      </c>
      <c r="E448" s="1" t="n">
        <v>0</v>
      </c>
      <c r="F448" s="1" t="n">
        <v>39.612300872802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1</v>
      </c>
      <c r="B449" s="1" t="n">
        <v>28.0661849975586</v>
      </c>
      <c r="C449" s="1" t="n">
        <v>28.115364074707</v>
      </c>
      <c r="D449" s="1" t="n">
        <v>0</v>
      </c>
      <c r="E449" s="1" t="n">
        <v>0</v>
      </c>
      <c r="F449" s="1" t="n">
        <v>39.61626815795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3</v>
      </c>
      <c r="B450" s="1" t="n">
        <v>28.0674285888672</v>
      </c>
      <c r="C450" s="1" t="n">
        <v>28.1129283905029</v>
      </c>
      <c r="D450" s="1" t="n">
        <v>0</v>
      </c>
      <c r="E450" s="1" t="n">
        <v>0</v>
      </c>
      <c r="F450" s="1" t="n">
        <v>39.61515045166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5</v>
      </c>
      <c r="B451" s="1" t="n">
        <v>28.0723819732666</v>
      </c>
      <c r="C451" s="1" t="n">
        <v>28.1177997589111</v>
      </c>
      <c r="D451" s="1" t="n">
        <v>0</v>
      </c>
      <c r="E451" s="1" t="n">
        <v>0</v>
      </c>
      <c r="F451" s="1" t="n">
        <v>39.61230087280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7</v>
      </c>
      <c r="B452" s="1" t="n">
        <v>28.0723819732666</v>
      </c>
      <c r="C452" s="1" t="n">
        <v>28.1177997589111</v>
      </c>
      <c r="D452" s="1" t="n">
        <v>0</v>
      </c>
      <c r="E452" s="1" t="n">
        <v>0</v>
      </c>
      <c r="F452" s="1" t="n">
        <v>39.61138534545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9</v>
      </c>
      <c r="B453" s="1" t="n">
        <v>28.071138381958</v>
      </c>
      <c r="C453" s="1" t="n">
        <v>28.1080474853516</v>
      </c>
      <c r="D453" s="1" t="n">
        <v>0</v>
      </c>
      <c r="E453" s="1" t="n">
        <v>0</v>
      </c>
      <c r="F453" s="1" t="n">
        <v>39.611282348632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1</v>
      </c>
      <c r="B454" s="1" t="n">
        <v>28.0723819732666</v>
      </c>
      <c r="C454" s="1" t="n">
        <v>28.1117153167725</v>
      </c>
      <c r="D454" s="1" t="n">
        <v>0</v>
      </c>
      <c r="E454" s="1" t="n">
        <v>0</v>
      </c>
      <c r="F454" s="1" t="n">
        <v>39.61209869384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8.0736026763916</v>
      </c>
      <c r="C455" s="1" t="n">
        <v>28.115364074707</v>
      </c>
      <c r="D455" s="1" t="n">
        <v>0</v>
      </c>
      <c r="E455" s="1" t="n">
        <v>0</v>
      </c>
      <c r="F455" s="1" t="n">
        <v>39.6150474548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6</v>
      </c>
      <c r="B456" s="1" t="n">
        <v>28.0674285888672</v>
      </c>
      <c r="C456" s="1" t="n">
        <v>28.1043910980225</v>
      </c>
      <c r="D456" s="1" t="n">
        <v>0</v>
      </c>
      <c r="E456" s="1" t="n">
        <v>0</v>
      </c>
      <c r="F456" s="1" t="n">
        <v>39.612300872802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8</v>
      </c>
      <c r="B457" s="1" t="n">
        <v>28.0686626434326</v>
      </c>
      <c r="C457" s="1" t="n">
        <v>28.1056118011475</v>
      </c>
      <c r="D457" s="1" t="n">
        <v>0</v>
      </c>
      <c r="E457" s="1" t="n">
        <v>0</v>
      </c>
      <c r="F457" s="1" t="n">
        <v>39.60650253295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</v>
      </c>
      <c r="B458" s="1" t="n">
        <v>28.0661849975586</v>
      </c>
      <c r="C458" s="1" t="n">
        <v>28.1117153167725</v>
      </c>
      <c r="D458" s="1" t="n">
        <v>0</v>
      </c>
      <c r="E458" s="1" t="n">
        <v>0</v>
      </c>
      <c r="F458" s="1" t="n">
        <v>39.6108779907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2</v>
      </c>
      <c r="B459" s="1" t="n">
        <v>28.0624885559082</v>
      </c>
      <c r="C459" s="1" t="n">
        <v>28.1019496917725</v>
      </c>
      <c r="D459" s="1" t="n">
        <v>0</v>
      </c>
      <c r="E459" s="1" t="n">
        <v>0</v>
      </c>
      <c r="F459" s="1" t="n">
        <v>39.61535263061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4</v>
      </c>
      <c r="B460" s="1" t="n">
        <v>28.0624885559082</v>
      </c>
      <c r="C460" s="1" t="n">
        <v>28.0946445465088</v>
      </c>
      <c r="D460" s="1" t="n">
        <v>0</v>
      </c>
      <c r="E460" s="1" t="n">
        <v>0</v>
      </c>
      <c r="F460" s="1" t="n">
        <v>39.616168975830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6</v>
      </c>
      <c r="B461" s="1" t="n">
        <v>28.060001373291</v>
      </c>
      <c r="C461" s="1" t="n">
        <v>28.1056118011475</v>
      </c>
      <c r="D461" s="1" t="n">
        <v>0</v>
      </c>
      <c r="E461" s="1" t="n">
        <v>0</v>
      </c>
      <c r="F461" s="1" t="n">
        <v>39.61708450317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8</v>
      </c>
      <c r="B462" s="1" t="n">
        <v>28.0587692260742</v>
      </c>
      <c r="C462" s="1" t="n">
        <v>28.1019496917725</v>
      </c>
      <c r="D462" s="1" t="n">
        <v>0</v>
      </c>
      <c r="E462" s="1" t="n">
        <v>0</v>
      </c>
      <c r="F462" s="1" t="n">
        <v>39.6163711547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</v>
      </c>
      <c r="B463" s="1" t="n">
        <v>28.0587692260742</v>
      </c>
      <c r="C463" s="1" t="n">
        <v>28.0983009338379</v>
      </c>
      <c r="D463" s="1" t="n">
        <v>0</v>
      </c>
      <c r="E463" s="1" t="n">
        <v>0</v>
      </c>
      <c r="F463" s="1" t="n">
        <v>39.61454010009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3</v>
      </c>
      <c r="B464" s="1" t="n">
        <v>28.0612449645996</v>
      </c>
      <c r="C464" s="1" t="n">
        <v>28.1080474853516</v>
      </c>
      <c r="D464" s="1" t="n">
        <v>0</v>
      </c>
      <c r="E464" s="1" t="n">
        <v>0</v>
      </c>
      <c r="F464" s="1" t="n">
        <v>39.607112884521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5</v>
      </c>
      <c r="B465" s="1" t="n">
        <v>28.0612449645996</v>
      </c>
      <c r="C465" s="1" t="n">
        <v>28.1104888916016</v>
      </c>
      <c r="D465" s="1" t="n">
        <v>0</v>
      </c>
      <c r="E465" s="1" t="n">
        <v>0</v>
      </c>
      <c r="F465" s="1" t="n">
        <v>39.605381011962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7</v>
      </c>
      <c r="B466" s="1" t="n">
        <v>28.063720703125</v>
      </c>
      <c r="C466" s="1" t="n">
        <v>28.0970802307129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9</v>
      </c>
      <c r="B467" s="1" t="n">
        <v>28.063720703125</v>
      </c>
      <c r="C467" s="1" t="n">
        <v>28.0970802307129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1</v>
      </c>
      <c r="B468" s="1" t="n">
        <v>28.0674285888672</v>
      </c>
      <c r="C468" s="1" t="n">
        <v>28.1043910980225</v>
      </c>
      <c r="D468" s="1" t="n">
        <v>0</v>
      </c>
      <c r="E468" s="1" t="n">
        <v>0</v>
      </c>
      <c r="F468" s="1" t="n">
        <v>39.616474151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3</v>
      </c>
      <c r="B469" s="1" t="n">
        <v>28.0686626434326</v>
      </c>
      <c r="C469" s="1" t="n">
        <v>28.099515914917</v>
      </c>
      <c r="D469" s="1" t="n">
        <v>0</v>
      </c>
      <c r="E469" s="1" t="n">
        <v>0</v>
      </c>
      <c r="F469" s="1" t="n">
        <v>39.6193237304688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5</v>
      </c>
      <c r="B470" s="1" t="n">
        <v>28.0661849975586</v>
      </c>
      <c r="C470" s="1" t="n">
        <v>28.0946445465088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7</v>
      </c>
      <c r="B471" s="1" t="n">
        <v>28.0674285888672</v>
      </c>
      <c r="C471" s="1" t="n">
        <v>28.1019496917725</v>
      </c>
      <c r="D471" s="1" t="n">
        <v>0</v>
      </c>
      <c r="E471" s="1" t="n">
        <v>0</v>
      </c>
      <c r="F471" s="1" t="n">
        <v>39.614948272705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9</v>
      </c>
      <c r="B472" s="1" t="n">
        <v>28.0686626434326</v>
      </c>
      <c r="C472" s="1" t="n">
        <v>28.1043910980225</v>
      </c>
      <c r="D472" s="1" t="n">
        <v>0</v>
      </c>
      <c r="E472" s="1" t="n">
        <v>0</v>
      </c>
      <c r="F472" s="1" t="n">
        <v>39.615249633789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8.0699062347412</v>
      </c>
      <c r="C473" s="1" t="n">
        <v>28.0970802307129</v>
      </c>
      <c r="D473" s="1" t="n">
        <v>0</v>
      </c>
      <c r="E473" s="1" t="n">
        <v>0</v>
      </c>
      <c r="F473" s="1" t="n">
        <v>39.615962982177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4</v>
      </c>
      <c r="B474" s="1" t="n">
        <v>28.0686626434326</v>
      </c>
      <c r="C474" s="1" t="n">
        <v>28.0970802307129</v>
      </c>
      <c r="D474" s="1" t="n">
        <v>0</v>
      </c>
      <c r="E474" s="1" t="n">
        <v>0</v>
      </c>
      <c r="F474" s="1" t="n">
        <v>39.61504745483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6</v>
      </c>
      <c r="B475" s="1" t="n">
        <v>28.0699062347412</v>
      </c>
      <c r="C475" s="1" t="n">
        <v>28.1043910980225</v>
      </c>
      <c r="D475" s="1" t="n">
        <v>0</v>
      </c>
      <c r="E475" s="1" t="n">
        <v>0</v>
      </c>
      <c r="F475" s="1" t="n">
        <v>39.60995864868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8</v>
      </c>
      <c r="B476" s="1" t="n">
        <v>28.0723819732666</v>
      </c>
      <c r="C476" s="1" t="n">
        <v>28.1104888916016</v>
      </c>
      <c r="D476" s="1" t="n">
        <v>0</v>
      </c>
      <c r="E476" s="1" t="n">
        <v>0</v>
      </c>
      <c r="F476" s="1" t="n">
        <v>39.609146118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</v>
      </c>
      <c r="B477" s="1" t="n">
        <v>28.071138381958</v>
      </c>
      <c r="C477" s="1" t="n">
        <v>28.1068267822266</v>
      </c>
      <c r="D477" s="1" t="n">
        <v>0</v>
      </c>
      <c r="E477" s="1" t="n">
        <v>0</v>
      </c>
      <c r="F477" s="1" t="n">
        <v>39.60741806030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2</v>
      </c>
      <c r="B478" s="1" t="n">
        <v>28.071138381958</v>
      </c>
      <c r="C478" s="1" t="n">
        <v>28.1129283905029</v>
      </c>
      <c r="D478" s="1" t="n">
        <v>0</v>
      </c>
      <c r="E478" s="1" t="n">
        <v>0</v>
      </c>
      <c r="F478" s="1" t="n">
        <v>39.60660552978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4</v>
      </c>
      <c r="B479" s="1" t="n">
        <v>28.0736026763916</v>
      </c>
      <c r="C479" s="1" t="n">
        <v>28.1141490936279</v>
      </c>
      <c r="D479" s="1" t="n">
        <v>0</v>
      </c>
      <c r="E479" s="1" t="n">
        <v>0</v>
      </c>
      <c r="F479" s="1" t="n">
        <v>39.6130104064941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6</v>
      </c>
      <c r="B480" s="1" t="n">
        <v>28.0736026763916</v>
      </c>
      <c r="C480" s="1" t="n">
        <v>28.1092796325684</v>
      </c>
      <c r="D480" s="1" t="n">
        <v>0</v>
      </c>
      <c r="E480" s="1" t="n">
        <v>0</v>
      </c>
      <c r="F480" s="1" t="n">
        <v>39.6227798461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8</v>
      </c>
      <c r="B481" s="1" t="n">
        <v>28.0736026763916</v>
      </c>
      <c r="C481" s="1" t="n">
        <v>28.099515914917</v>
      </c>
      <c r="D481" s="1" t="n">
        <v>0</v>
      </c>
      <c r="E481" s="1" t="n">
        <v>0</v>
      </c>
      <c r="F481" s="1" t="n">
        <v>39.6207466125488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8.076078414917</v>
      </c>
      <c r="C482" s="1" t="n">
        <v>28.1007423400879</v>
      </c>
      <c r="D482" s="1" t="n">
        <v>0</v>
      </c>
      <c r="E482" s="1" t="n">
        <v>0</v>
      </c>
      <c r="F482" s="1" t="n">
        <v>39.610164642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8.076078414917</v>
      </c>
      <c r="C483" s="1" t="n">
        <v>28.0970802307129</v>
      </c>
      <c r="D483" s="1" t="n">
        <v>0</v>
      </c>
      <c r="E483" s="1" t="n">
        <v>0</v>
      </c>
      <c r="F483" s="1" t="n">
        <v>39.608741760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5</v>
      </c>
      <c r="B484" s="1" t="n">
        <v>28.076078414917</v>
      </c>
      <c r="C484" s="1" t="n">
        <v>28.0922107696533</v>
      </c>
      <c r="D484" s="1" t="n">
        <v>0</v>
      </c>
      <c r="E484" s="1" t="n">
        <v>0</v>
      </c>
      <c r="F484" s="1" t="n">
        <v>39.60690689086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7</v>
      </c>
      <c r="B485" s="1" t="n">
        <v>28.078556060791</v>
      </c>
      <c r="C485" s="1" t="n">
        <v>28.0946445465088</v>
      </c>
      <c r="D485" s="1" t="n">
        <v>0</v>
      </c>
      <c r="E485" s="1" t="n">
        <v>0</v>
      </c>
      <c r="F485" s="1" t="n">
        <v>39.6055870056152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4</v>
      </c>
      <c r="B486" s="1" t="n">
        <v>28.0748462677002</v>
      </c>
      <c r="C486" s="1" t="n">
        <v>28.0983009338379</v>
      </c>
      <c r="D486" s="1" t="n">
        <v>0</v>
      </c>
      <c r="E486" s="1" t="n">
        <v>0</v>
      </c>
      <c r="F486" s="1" t="n">
        <v>39.6172866821289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7</v>
      </c>
      <c r="B487" s="1" t="n">
        <v>28.076078414917</v>
      </c>
      <c r="C487" s="1" t="n">
        <v>28.099515914917</v>
      </c>
      <c r="D487" s="1" t="n">
        <v>0</v>
      </c>
      <c r="E487" s="1" t="n">
        <v>0</v>
      </c>
      <c r="F487" s="1" t="n">
        <v>39.62074661254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9</v>
      </c>
      <c r="B488" s="1" t="n">
        <v>28.0748462677002</v>
      </c>
      <c r="C488" s="1" t="n">
        <v>28.0983009338379</v>
      </c>
      <c r="D488" s="1" t="n">
        <v>0</v>
      </c>
      <c r="E488" s="1" t="n">
        <v>0</v>
      </c>
      <c r="F488" s="1" t="n">
        <v>39.6154556274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1</v>
      </c>
      <c r="B489" s="1" t="n">
        <v>28.076078414917</v>
      </c>
      <c r="C489" s="1" t="n">
        <v>28.1043910980225</v>
      </c>
      <c r="D489" s="1" t="n">
        <v>0</v>
      </c>
      <c r="E489" s="1" t="n">
        <v>0</v>
      </c>
      <c r="F489" s="1" t="n">
        <v>39.615455627441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3</v>
      </c>
      <c r="B490" s="1" t="n">
        <v>28.0748462677002</v>
      </c>
      <c r="C490" s="1" t="n">
        <v>28.1031761169434</v>
      </c>
      <c r="D490" s="1" t="n">
        <v>0</v>
      </c>
      <c r="E490" s="1" t="n">
        <v>0</v>
      </c>
      <c r="F490" s="1" t="n">
        <v>39.61342239379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5</v>
      </c>
      <c r="B491" s="1" t="n">
        <v>28.0736026763916</v>
      </c>
      <c r="C491" s="1" t="n">
        <v>28.1043910980225</v>
      </c>
      <c r="D491" s="1" t="n">
        <v>0</v>
      </c>
      <c r="E491" s="1" t="n">
        <v>0</v>
      </c>
      <c r="F491" s="1" t="n">
        <v>39.6134223937988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8</v>
      </c>
      <c r="B492" s="1" t="n">
        <v>28.0723819732666</v>
      </c>
      <c r="C492" s="1" t="n">
        <v>28.1092796325684</v>
      </c>
      <c r="D492" s="1" t="n">
        <v>0</v>
      </c>
      <c r="E492" s="1" t="n">
        <v>0</v>
      </c>
      <c r="F492" s="1" t="n">
        <v>39.612911224365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</v>
      </c>
      <c r="B493" s="1" t="n">
        <v>28.0723819732666</v>
      </c>
      <c r="C493" s="1" t="n">
        <v>28.1117153167725</v>
      </c>
      <c r="D493" s="1" t="n">
        <v>0</v>
      </c>
      <c r="E493" s="1" t="n">
        <v>0</v>
      </c>
      <c r="F493" s="1" t="n">
        <v>39.60792922973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2</v>
      </c>
      <c r="B494" s="1" t="n">
        <v>28.0686626434326</v>
      </c>
      <c r="C494" s="1" t="n">
        <v>28.1117153167725</v>
      </c>
      <c r="D494" s="1" t="n">
        <v>0</v>
      </c>
      <c r="E494" s="1" t="n">
        <v>0</v>
      </c>
      <c r="F494" s="1" t="n">
        <v>39.60619735717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4</v>
      </c>
      <c r="B495" s="1" t="n">
        <v>28.0686626434326</v>
      </c>
      <c r="C495" s="1" t="n">
        <v>28.1141490936279</v>
      </c>
      <c r="D495" s="1" t="n">
        <v>0</v>
      </c>
      <c r="E495" s="1" t="n">
        <v>0</v>
      </c>
      <c r="F495" s="1" t="n">
        <v>39.6093521118164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6</v>
      </c>
      <c r="B496" s="1" t="n">
        <v>28.0699062347412</v>
      </c>
      <c r="C496" s="1" t="n">
        <v>28.1068267822266</v>
      </c>
      <c r="D496" s="1" t="n">
        <v>0</v>
      </c>
      <c r="E496" s="1" t="n">
        <v>0</v>
      </c>
      <c r="F496" s="1" t="n">
        <v>39.6112823486328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8</v>
      </c>
      <c r="B497" s="1" t="n">
        <v>28.076078414917</v>
      </c>
      <c r="C497" s="1" t="n">
        <v>28.1031761169434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</v>
      </c>
      <c r="B498" s="1" t="n">
        <v>28.0736026763916</v>
      </c>
      <c r="C498" s="1" t="n">
        <v>28.1043910980225</v>
      </c>
      <c r="D498" s="1" t="n">
        <v>0</v>
      </c>
      <c r="E498" s="1" t="n">
        <v>0</v>
      </c>
      <c r="F498" s="1" t="n">
        <v>39.612808227539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3</v>
      </c>
      <c r="B499" s="1" t="n">
        <v>28.0748462677002</v>
      </c>
      <c r="C499" s="1" t="n">
        <v>28.099515914917</v>
      </c>
      <c r="D499" s="1" t="n">
        <v>0</v>
      </c>
      <c r="E499" s="1" t="n">
        <v>0</v>
      </c>
      <c r="F499" s="1" t="n">
        <v>39.60985946655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5</v>
      </c>
      <c r="B500" s="1" t="n">
        <v>28.0797996520996</v>
      </c>
      <c r="C500" s="1" t="n">
        <v>28.0983009338379</v>
      </c>
      <c r="D500" s="1" t="n">
        <v>0</v>
      </c>
      <c r="E500" s="1" t="n">
        <v>0</v>
      </c>
      <c r="F500" s="1" t="n">
        <v>39.6083335876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7</v>
      </c>
      <c r="B501" s="1" t="n">
        <v>28.0773239135742</v>
      </c>
      <c r="C501" s="1" t="n">
        <v>28.1031761169434</v>
      </c>
      <c r="D501" s="1" t="n">
        <v>0</v>
      </c>
      <c r="E501" s="1" t="n">
        <v>0</v>
      </c>
      <c r="F501" s="1" t="n">
        <v>39.61046981811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9</v>
      </c>
      <c r="B502" s="1" t="n">
        <v>28.0797996520996</v>
      </c>
      <c r="C502" s="1" t="n">
        <v>28.0934295654297</v>
      </c>
      <c r="D502" s="1" t="n">
        <v>0</v>
      </c>
      <c r="E502" s="1" t="n">
        <v>0</v>
      </c>
      <c r="F502" s="1" t="n">
        <v>39.61006546020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1</v>
      </c>
      <c r="B503" s="1" t="n">
        <v>28.0810317993164</v>
      </c>
      <c r="C503" s="1" t="n">
        <v>28.0897693634033</v>
      </c>
      <c r="D503" s="1" t="n">
        <v>0</v>
      </c>
      <c r="E503" s="1" t="n">
        <v>0</v>
      </c>
      <c r="F503" s="1" t="n">
        <v>39.6089439392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3</v>
      </c>
      <c r="B504" s="1" t="n">
        <v>28.0810317993164</v>
      </c>
      <c r="C504" s="1" t="n">
        <v>28.0897693634033</v>
      </c>
      <c r="D504" s="1" t="n">
        <v>0</v>
      </c>
      <c r="E504" s="1" t="n">
        <v>0</v>
      </c>
      <c r="F504" s="1" t="n">
        <v>39.610671997070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5</v>
      </c>
      <c r="B505" s="1" t="n">
        <v>28.0822639465332</v>
      </c>
      <c r="C505" s="1" t="n">
        <v>28.0885486602783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7</v>
      </c>
      <c r="B506" s="1" t="n">
        <v>28.0835075378418</v>
      </c>
      <c r="C506" s="1" t="n">
        <v>28.0885486602783</v>
      </c>
      <c r="D506" s="1" t="n">
        <v>0</v>
      </c>
      <c r="E506" s="1" t="n">
        <v>0</v>
      </c>
      <c r="F506" s="1" t="n">
        <v>39.6144371032715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</v>
      </c>
      <c r="B507" s="1" t="n">
        <v>28.078556060791</v>
      </c>
      <c r="C507" s="1" t="n">
        <v>28.0885486602783</v>
      </c>
      <c r="D507" s="1" t="n">
        <v>0</v>
      </c>
      <c r="E507" s="1" t="n">
        <v>0</v>
      </c>
      <c r="F507" s="1" t="n">
        <v>39.61392974853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2</v>
      </c>
      <c r="B508" s="1" t="n">
        <v>28.0773239135742</v>
      </c>
      <c r="C508" s="1" t="n">
        <v>28.0873336791992</v>
      </c>
      <c r="D508" s="1" t="n">
        <v>0</v>
      </c>
      <c r="E508" s="1" t="n">
        <v>0</v>
      </c>
      <c r="F508" s="1" t="n">
        <v>39.60874176025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4</v>
      </c>
      <c r="B509" s="1" t="n">
        <v>28.076078414917</v>
      </c>
      <c r="C509" s="1" t="n">
        <v>28.0958652496338</v>
      </c>
      <c r="D509" s="1" t="n">
        <v>0</v>
      </c>
      <c r="E509" s="1" t="n">
        <v>0</v>
      </c>
      <c r="F509" s="1" t="n">
        <v>39.61016464233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6</v>
      </c>
      <c r="B510" s="1" t="n">
        <v>28.0723819732666</v>
      </c>
      <c r="C510" s="1" t="n">
        <v>28.0922107696533</v>
      </c>
      <c r="D510" s="1" t="n">
        <v>0</v>
      </c>
      <c r="E510" s="1" t="n">
        <v>0</v>
      </c>
      <c r="F510" s="1" t="n">
        <v>39.611183166503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8</v>
      </c>
      <c r="B511" s="1" t="n">
        <v>28.078556060791</v>
      </c>
      <c r="C511" s="1" t="n">
        <v>28.0934295654297</v>
      </c>
      <c r="D511" s="1" t="n">
        <v>0</v>
      </c>
      <c r="E511" s="1" t="n">
        <v>0</v>
      </c>
      <c r="F511" s="1" t="n">
        <v>39.60924911499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</v>
      </c>
      <c r="B512" s="1" t="n">
        <v>28.078556060791</v>
      </c>
      <c r="C512" s="1" t="n">
        <v>28.1007423400879</v>
      </c>
      <c r="D512" s="1" t="n">
        <v>0</v>
      </c>
      <c r="E512" s="1" t="n">
        <v>0</v>
      </c>
      <c r="F512" s="1" t="n">
        <v>39.60985946655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2</v>
      </c>
      <c r="B513" s="1" t="n">
        <v>28.076078414917</v>
      </c>
      <c r="C513" s="1" t="n">
        <v>28.0983009338379</v>
      </c>
      <c r="D513" s="1" t="n">
        <v>0</v>
      </c>
      <c r="E513" s="1" t="n">
        <v>0</v>
      </c>
      <c r="F513" s="1" t="n">
        <v>39.615352630615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4</v>
      </c>
      <c r="B514" s="1" t="n">
        <v>28.078556060791</v>
      </c>
      <c r="C514" s="1" t="n">
        <v>28.0934295654297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7</v>
      </c>
      <c r="B515" s="1" t="n">
        <v>28.0773239135742</v>
      </c>
      <c r="C515" s="1" t="n">
        <v>28.0983009338379</v>
      </c>
      <c r="D515" s="1" t="n">
        <v>0</v>
      </c>
      <c r="E515" s="1" t="n">
        <v>0</v>
      </c>
      <c r="F515" s="1" t="n">
        <v>39.617385864257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9</v>
      </c>
      <c r="B516" s="1" t="n">
        <v>28.078556060791</v>
      </c>
      <c r="C516" s="1" t="n">
        <v>28.0922107696533</v>
      </c>
      <c r="D516" s="1" t="n">
        <v>0</v>
      </c>
      <c r="E516" s="1" t="n">
        <v>0</v>
      </c>
      <c r="F516" s="1" t="n">
        <v>39.614437103271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1</v>
      </c>
      <c r="B517" s="1" t="n">
        <v>28.0810317993164</v>
      </c>
      <c r="C517" s="1" t="n">
        <v>28.0861129760742</v>
      </c>
      <c r="D517" s="1" t="n">
        <v>0</v>
      </c>
      <c r="E517" s="1" t="n">
        <v>0</v>
      </c>
      <c r="F517" s="1" t="n">
        <v>39.611793518066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3</v>
      </c>
      <c r="B518" s="1" t="n">
        <v>28.0810317993164</v>
      </c>
      <c r="C518" s="1" t="n">
        <v>28.0885486602783</v>
      </c>
      <c r="D518" s="1" t="n">
        <v>0</v>
      </c>
      <c r="E518" s="1" t="n">
        <v>0</v>
      </c>
      <c r="F518" s="1" t="n">
        <v>39.60995864868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5</v>
      </c>
      <c r="B519" s="1" t="n">
        <v>28.0810317993164</v>
      </c>
      <c r="C519" s="1" t="n">
        <v>28.0824642181397</v>
      </c>
      <c r="D519" s="1" t="n">
        <v>0</v>
      </c>
      <c r="E519" s="1" t="n">
        <v>0</v>
      </c>
      <c r="F519" s="1" t="n">
        <v>39.616981506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7</v>
      </c>
      <c r="B520" s="1" t="n">
        <v>28.0810317993164</v>
      </c>
      <c r="C520" s="1" t="n">
        <v>28.0836772918701</v>
      </c>
      <c r="D520" s="1" t="n">
        <v>0</v>
      </c>
      <c r="E520" s="1" t="n">
        <v>0</v>
      </c>
      <c r="F520" s="1" t="n">
        <v>39.6188125610352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9</v>
      </c>
      <c r="B521" s="1" t="n">
        <v>28.0748462677002</v>
      </c>
      <c r="C521" s="1" t="n">
        <v>28.0861129760742</v>
      </c>
      <c r="D521" s="1" t="n">
        <v>0</v>
      </c>
      <c r="E521" s="1" t="n">
        <v>0</v>
      </c>
      <c r="F521" s="1" t="n">
        <v>39.61932373046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1</v>
      </c>
      <c r="B522" s="1" t="n">
        <v>28.0736026763916</v>
      </c>
      <c r="C522" s="1" t="n">
        <v>28.0836772918701</v>
      </c>
      <c r="D522" s="1" t="n">
        <v>0</v>
      </c>
      <c r="E522" s="1" t="n">
        <v>0</v>
      </c>
      <c r="F522" s="1" t="n">
        <v>39.616775512695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4</v>
      </c>
      <c r="B523" s="1" t="n">
        <v>28.0748462677002</v>
      </c>
      <c r="C523" s="1" t="n">
        <v>28.0861129760742</v>
      </c>
      <c r="D523" s="1" t="n">
        <v>0</v>
      </c>
      <c r="E523" s="1" t="n">
        <v>0</v>
      </c>
      <c r="F523" s="1" t="n">
        <v>39.61759185791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6</v>
      </c>
      <c r="B524" s="1" t="n">
        <v>28.0723819732666</v>
      </c>
      <c r="C524" s="1" t="n">
        <v>28.0909957885742</v>
      </c>
      <c r="D524" s="1" t="n">
        <v>0</v>
      </c>
      <c r="E524" s="1" t="n">
        <v>0</v>
      </c>
      <c r="F524" s="1" t="n">
        <v>39.6217613220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8</v>
      </c>
      <c r="B525" s="1" t="n">
        <v>28.076078414917</v>
      </c>
      <c r="C525" s="1" t="n">
        <v>28.0873336791992</v>
      </c>
      <c r="D525" s="1" t="n">
        <v>0</v>
      </c>
      <c r="E525" s="1" t="n">
        <v>0</v>
      </c>
      <c r="F525" s="1" t="n">
        <v>39.61993026733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</v>
      </c>
      <c r="B526" s="1" t="n">
        <v>28.0748462677002</v>
      </c>
      <c r="C526" s="1" t="n">
        <v>28.0897693634033</v>
      </c>
      <c r="D526" s="1" t="n">
        <v>0</v>
      </c>
      <c r="E526" s="1" t="n">
        <v>0</v>
      </c>
      <c r="F526" s="1" t="n">
        <v>39.6168785095215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7</v>
      </c>
      <c r="B527" s="1" t="n">
        <v>28.0748462677002</v>
      </c>
      <c r="C527" s="1" t="n">
        <v>28.1007423400879</v>
      </c>
      <c r="D527" s="1" t="n">
        <v>0</v>
      </c>
      <c r="E527" s="1" t="n">
        <v>0</v>
      </c>
      <c r="F527" s="1" t="n">
        <v>39.6127090454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</v>
      </c>
      <c r="B528" s="1" t="n">
        <v>28.076078414917</v>
      </c>
      <c r="C528" s="1" t="n">
        <v>28.0983009338379</v>
      </c>
      <c r="D528" s="1" t="n">
        <v>0</v>
      </c>
      <c r="E528" s="1" t="n">
        <v>0</v>
      </c>
      <c r="F528" s="1" t="n">
        <v>39.6069068908691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2</v>
      </c>
      <c r="B529" s="1" t="n">
        <v>28.078556060791</v>
      </c>
      <c r="C529" s="1" t="n">
        <v>28.1056118011475</v>
      </c>
      <c r="D529" s="1" t="n">
        <v>0</v>
      </c>
      <c r="E529" s="1" t="n">
        <v>0</v>
      </c>
      <c r="F529" s="1" t="n">
        <v>39.608432769775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4</v>
      </c>
      <c r="B530" s="1" t="n">
        <v>28.078556060791</v>
      </c>
      <c r="C530" s="1" t="n">
        <v>28.1031761169434</v>
      </c>
      <c r="D530" s="1" t="n">
        <v>0</v>
      </c>
      <c r="E530" s="1" t="n">
        <v>0</v>
      </c>
      <c r="F530" s="1" t="n">
        <v>39.611282348632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6</v>
      </c>
      <c r="B531" s="1" t="n">
        <v>28.0822639465332</v>
      </c>
      <c r="C531" s="1" t="n">
        <v>28.0934295654297</v>
      </c>
      <c r="D531" s="1" t="n">
        <v>0</v>
      </c>
      <c r="E531" s="1" t="n">
        <v>0</v>
      </c>
      <c r="F531" s="1" t="n">
        <v>39.615859985351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9</v>
      </c>
      <c r="B532" s="1" t="n">
        <v>28.0822639465332</v>
      </c>
      <c r="C532" s="1" t="n">
        <v>28.0909957885742</v>
      </c>
      <c r="D532" s="1" t="n">
        <v>0</v>
      </c>
      <c r="E532" s="1" t="n">
        <v>0</v>
      </c>
      <c r="F532" s="1" t="n">
        <v>39.613216400146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1</v>
      </c>
      <c r="B533" s="1" t="n">
        <v>28.0835075378418</v>
      </c>
      <c r="C533" s="1" t="n">
        <v>28.0909957885742</v>
      </c>
      <c r="D533" s="1" t="n">
        <v>0</v>
      </c>
      <c r="E533" s="1" t="n">
        <v>0</v>
      </c>
      <c r="F533" s="1" t="n">
        <v>39.614948272705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3</v>
      </c>
      <c r="B534" s="1" t="n">
        <v>28.0810317993164</v>
      </c>
      <c r="C534" s="1" t="n">
        <v>28.0848979949951</v>
      </c>
      <c r="D534" s="1" t="n">
        <v>0</v>
      </c>
      <c r="E534" s="1" t="n">
        <v>0</v>
      </c>
      <c r="F534" s="1" t="n">
        <v>39.61464309692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5</v>
      </c>
      <c r="B535" s="1" t="n">
        <v>28.0797996520996</v>
      </c>
      <c r="C535" s="1" t="n">
        <v>28.082464218139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7</v>
      </c>
      <c r="B536" s="1" t="n">
        <v>28.0822639465332</v>
      </c>
      <c r="C536" s="1" t="n">
        <v>28.0946445465088</v>
      </c>
      <c r="D536" s="1" t="n">
        <v>0</v>
      </c>
      <c r="E536" s="1" t="n">
        <v>0</v>
      </c>
      <c r="F536" s="1" t="n">
        <v>39.611484527587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9</v>
      </c>
      <c r="B537" s="1" t="n">
        <v>28.0822639465332</v>
      </c>
      <c r="C537" s="1" t="n">
        <v>28.0958652496338</v>
      </c>
      <c r="D537" s="1" t="n">
        <v>0</v>
      </c>
      <c r="E537" s="1" t="n">
        <v>0</v>
      </c>
      <c r="F537" s="1" t="n">
        <v>39.61698150634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1</v>
      </c>
      <c r="B538" s="1" t="n">
        <v>28.0847396850586</v>
      </c>
      <c r="C538" s="1" t="n">
        <v>28.0934295654297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3</v>
      </c>
      <c r="B539" s="1" t="n">
        <v>28.0835075378418</v>
      </c>
      <c r="C539" s="1" t="n">
        <v>28.1019496917725</v>
      </c>
      <c r="D539" s="1" t="n">
        <v>0</v>
      </c>
      <c r="E539" s="1" t="n">
        <v>0</v>
      </c>
      <c r="F539" s="1" t="n">
        <v>39.618000030517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8.087215423584</v>
      </c>
      <c r="C540" s="1" t="n">
        <v>28.1068267822266</v>
      </c>
      <c r="D540" s="1" t="n">
        <v>0</v>
      </c>
      <c r="E540" s="1" t="n">
        <v>0</v>
      </c>
      <c r="F540" s="1" t="n">
        <v>39.6152496337891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8</v>
      </c>
      <c r="B541" s="1" t="n">
        <v>28.0859832763672</v>
      </c>
      <c r="C541" s="1" t="n">
        <v>28.1031761169434</v>
      </c>
      <c r="D541" s="1" t="n">
        <v>0</v>
      </c>
      <c r="E541" s="1" t="n">
        <v>0</v>
      </c>
      <c r="F541" s="1" t="n">
        <v>39.617385864257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</v>
      </c>
      <c r="B542" s="1" t="n">
        <v>28.0884609222412</v>
      </c>
      <c r="C542" s="1" t="n">
        <v>28.1007423400879</v>
      </c>
      <c r="D542" s="1" t="n">
        <v>0</v>
      </c>
      <c r="E542" s="1" t="n">
        <v>0</v>
      </c>
      <c r="F542" s="1" t="n">
        <v>39.611484527587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2</v>
      </c>
      <c r="B543" s="1" t="n">
        <v>28.087215423584</v>
      </c>
      <c r="C543" s="1" t="n">
        <v>28.1092796325684</v>
      </c>
      <c r="D543" s="1" t="n">
        <v>0</v>
      </c>
      <c r="E543" s="1" t="n">
        <v>0</v>
      </c>
      <c r="F543" s="1" t="n">
        <v>39.611793518066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4</v>
      </c>
      <c r="B544" s="1" t="n">
        <v>28.089693069458</v>
      </c>
      <c r="C544" s="1" t="n">
        <v>28.1007423400879</v>
      </c>
      <c r="D544" s="1" t="n">
        <v>0</v>
      </c>
      <c r="E544" s="1" t="n">
        <v>0</v>
      </c>
      <c r="F544" s="1" t="n">
        <v>39.610671997070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6</v>
      </c>
      <c r="B545" s="1" t="n">
        <v>28.0884609222412</v>
      </c>
      <c r="C545" s="1" t="n">
        <v>28.0983009338379</v>
      </c>
      <c r="D545" s="1" t="n">
        <v>0</v>
      </c>
      <c r="E545" s="1" t="n">
        <v>0</v>
      </c>
      <c r="F545" s="1" t="n">
        <v>39.610877990722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8</v>
      </c>
      <c r="B546" s="1" t="n">
        <v>28.089693069458</v>
      </c>
      <c r="C546" s="1" t="n">
        <v>28.099515914917</v>
      </c>
      <c r="D546" s="1" t="n">
        <v>0</v>
      </c>
      <c r="E546" s="1" t="n">
        <v>0</v>
      </c>
      <c r="F546" s="1" t="n">
        <v>39.61230087280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</v>
      </c>
      <c r="B547" s="1" t="n">
        <v>28.0859832763672</v>
      </c>
      <c r="C547" s="1" t="n">
        <v>28.1043910980225</v>
      </c>
      <c r="D547" s="1" t="n">
        <v>0</v>
      </c>
      <c r="E547" s="1" t="n">
        <v>0</v>
      </c>
      <c r="F547" s="1" t="n">
        <v>39.61331939697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8.0847396850586</v>
      </c>
      <c r="C548" s="1" t="n">
        <v>28.0934295654297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8.087215423584</v>
      </c>
      <c r="C549" s="1" t="n">
        <v>28.1019496917725</v>
      </c>
      <c r="D549" s="1" t="n">
        <v>0</v>
      </c>
      <c r="E549" s="1" t="n">
        <v>0</v>
      </c>
      <c r="F549" s="1" t="n">
        <v>39.6103668212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8.0847396850586</v>
      </c>
      <c r="C550" s="1" t="n">
        <v>28.1031761169434</v>
      </c>
      <c r="D550" s="1" t="n">
        <v>0</v>
      </c>
      <c r="E550" s="1" t="n">
        <v>0</v>
      </c>
      <c r="F550" s="1" t="n">
        <v>39.60833358764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9</v>
      </c>
      <c r="B551" s="1" t="n">
        <v>28.0859832763672</v>
      </c>
      <c r="C551" s="1" t="n">
        <v>28.1031761169434</v>
      </c>
      <c r="D551" s="1" t="n">
        <v>0</v>
      </c>
      <c r="E551" s="1" t="n">
        <v>0</v>
      </c>
      <c r="F551" s="1" t="n">
        <v>39.60894393920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1</v>
      </c>
      <c r="B552" s="1" t="n">
        <v>28.087215423584</v>
      </c>
      <c r="C552" s="1" t="n">
        <v>28.1043910980225</v>
      </c>
      <c r="D552" s="1" t="n">
        <v>0</v>
      </c>
      <c r="E552" s="1" t="n">
        <v>0</v>
      </c>
      <c r="F552" s="1" t="n">
        <v>39.610267639160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3</v>
      </c>
      <c r="B553" s="1" t="n">
        <v>28.087215423584</v>
      </c>
      <c r="C553" s="1" t="n">
        <v>28.1104888916016</v>
      </c>
      <c r="D553" s="1" t="n">
        <v>0</v>
      </c>
      <c r="E553" s="1" t="n">
        <v>0</v>
      </c>
      <c r="F553" s="1" t="n">
        <v>39.615150451660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5</v>
      </c>
      <c r="B554" s="1" t="n">
        <v>28.0909252166748</v>
      </c>
      <c r="C554" s="1" t="n">
        <v>28.1080474853516</v>
      </c>
      <c r="D554" s="1" t="n">
        <v>0</v>
      </c>
      <c r="E554" s="1" t="n">
        <v>0</v>
      </c>
      <c r="F554" s="1" t="n">
        <v>39.60965728759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7</v>
      </c>
      <c r="B555" s="1" t="n">
        <v>28.0934009552002</v>
      </c>
      <c r="C555" s="1" t="n">
        <v>28.1080474853516</v>
      </c>
      <c r="D555" s="1" t="n">
        <v>0</v>
      </c>
      <c r="E555" s="1" t="n">
        <v>0</v>
      </c>
      <c r="F555" s="1" t="n">
        <v>39.605079650878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8.0921573638916</v>
      </c>
      <c r="C556" s="1" t="n">
        <v>28.1092796325684</v>
      </c>
      <c r="D556" s="1" t="n">
        <v>0</v>
      </c>
      <c r="E556" s="1" t="n">
        <v>0</v>
      </c>
      <c r="F556" s="1" t="n">
        <v>39.608230590820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8.0971088409424</v>
      </c>
      <c r="C557" s="1" t="n">
        <v>28.1068267822266</v>
      </c>
      <c r="D557" s="1" t="n">
        <v>0</v>
      </c>
      <c r="E557" s="1" t="n">
        <v>0</v>
      </c>
      <c r="F557" s="1" t="n">
        <v>39.61962509155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8.1008186340332</v>
      </c>
      <c r="C558" s="1" t="n">
        <v>28.1080474853516</v>
      </c>
      <c r="D558" s="1" t="n">
        <v>0</v>
      </c>
      <c r="E558" s="1" t="n">
        <v>0</v>
      </c>
      <c r="F558" s="1" t="n">
        <v>39.617183685302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8.0995864868164</v>
      </c>
      <c r="C559" s="1" t="n">
        <v>28.1031761169434</v>
      </c>
      <c r="D559" s="1" t="n">
        <v>0</v>
      </c>
      <c r="E559" s="1" t="n">
        <v>0</v>
      </c>
      <c r="F559" s="1" t="n">
        <v>39.61046981811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8</v>
      </c>
      <c r="B560" s="1" t="n">
        <v>28.0995864868164</v>
      </c>
      <c r="C560" s="1" t="n">
        <v>28.1019496917725</v>
      </c>
      <c r="D560" s="1" t="n">
        <v>0</v>
      </c>
      <c r="E560" s="1" t="n">
        <v>0</v>
      </c>
      <c r="F560" s="1" t="n">
        <v>39.611282348632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</v>
      </c>
      <c r="B561" s="1" t="n">
        <v>28.1008186340332</v>
      </c>
      <c r="C561" s="1" t="n">
        <v>28.0983009338379</v>
      </c>
      <c r="D561" s="1" t="n">
        <v>0</v>
      </c>
      <c r="E561" s="1" t="n">
        <v>0</v>
      </c>
      <c r="F561" s="1" t="n">
        <v>39.616065979003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2</v>
      </c>
      <c r="B562" s="1" t="n">
        <v>28.1008186340332</v>
      </c>
      <c r="C562" s="1" t="n">
        <v>28.099515914917</v>
      </c>
      <c r="D562" s="1" t="n">
        <v>0</v>
      </c>
      <c r="E562" s="1" t="n">
        <v>0</v>
      </c>
      <c r="F562" s="1" t="n">
        <v>39.61454010009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4</v>
      </c>
      <c r="B563" s="1" t="n">
        <v>28.1008186340332</v>
      </c>
      <c r="C563" s="1" t="n">
        <v>28.0922107696533</v>
      </c>
      <c r="D563" s="1" t="n">
        <v>0</v>
      </c>
      <c r="E563" s="1" t="n">
        <v>0</v>
      </c>
      <c r="F563" s="1" t="n">
        <v>39.61311721801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8.0971088409424</v>
      </c>
      <c r="C564" s="1" t="n">
        <v>28.0946445465088</v>
      </c>
      <c r="D564" s="1" t="n">
        <v>0</v>
      </c>
      <c r="E564" s="1" t="n">
        <v>0</v>
      </c>
      <c r="F564" s="1" t="n">
        <v>39.61545562744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8.0958766937256</v>
      </c>
      <c r="C565" s="1" t="n">
        <v>28.1031761169434</v>
      </c>
      <c r="D565" s="1" t="n">
        <v>0</v>
      </c>
      <c r="E565" s="1" t="n">
        <v>0</v>
      </c>
      <c r="F565" s="1" t="n">
        <v>39.616474151611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8.094633102417</v>
      </c>
      <c r="C566" s="1" t="n">
        <v>28.1019496917725</v>
      </c>
      <c r="D566" s="1" t="n">
        <v>0</v>
      </c>
      <c r="E566" s="1" t="n">
        <v>0</v>
      </c>
      <c r="F566" s="1" t="n">
        <v>39.61718368530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8.0934009552002</v>
      </c>
      <c r="C567" s="1" t="n">
        <v>28.099515914917</v>
      </c>
      <c r="D567" s="1" t="n">
        <v>0</v>
      </c>
      <c r="E567" s="1" t="n">
        <v>0</v>
      </c>
      <c r="F567" s="1" t="n">
        <v>39.61515045166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8.0921573638916</v>
      </c>
      <c r="C568" s="1" t="n">
        <v>28.1068267822266</v>
      </c>
      <c r="D568" s="1" t="n">
        <v>0</v>
      </c>
      <c r="E568" s="1" t="n">
        <v>0</v>
      </c>
      <c r="F568" s="1" t="n">
        <v>39.60874176025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3</v>
      </c>
      <c r="B569" s="1" t="n">
        <v>28.0921573638916</v>
      </c>
      <c r="C569" s="1" t="n">
        <v>28.099515914917</v>
      </c>
      <c r="D569" s="1" t="n">
        <v>0</v>
      </c>
      <c r="E569" s="1" t="n">
        <v>0</v>
      </c>
      <c r="F569" s="1" t="n">
        <v>39.609657287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5</v>
      </c>
      <c r="B570" s="1" t="n">
        <v>28.0884609222412</v>
      </c>
      <c r="C570" s="1" t="n">
        <v>28.0970802307129</v>
      </c>
      <c r="D570" s="1" t="n">
        <v>0</v>
      </c>
      <c r="E570" s="1" t="n">
        <v>0</v>
      </c>
      <c r="F570" s="1" t="n">
        <v>39.6141319274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7</v>
      </c>
      <c r="B571" s="1" t="n">
        <v>28.0884609222412</v>
      </c>
      <c r="C571" s="1" t="n">
        <v>28.0983009338379</v>
      </c>
      <c r="D571" s="1" t="n">
        <v>0</v>
      </c>
      <c r="E571" s="1" t="n">
        <v>0</v>
      </c>
      <c r="F571" s="1" t="n">
        <v>39.6215591430664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9</v>
      </c>
      <c r="B572" s="1" t="n">
        <v>28.087215423584</v>
      </c>
      <c r="C572" s="1" t="n">
        <v>28.099515914917</v>
      </c>
      <c r="D572" s="1" t="n">
        <v>0</v>
      </c>
      <c r="E572" s="1" t="n">
        <v>0</v>
      </c>
      <c r="F572" s="1" t="n">
        <v>39.618610382080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8.0909252166748</v>
      </c>
      <c r="C573" s="1" t="n">
        <v>28.0970802307129</v>
      </c>
      <c r="D573" s="1" t="n">
        <v>0</v>
      </c>
      <c r="E573" s="1" t="n">
        <v>0</v>
      </c>
      <c r="F573" s="1" t="n">
        <v>39.614032745361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8.0921573638916</v>
      </c>
      <c r="C574" s="1" t="n">
        <v>28.1043910980225</v>
      </c>
      <c r="D574" s="1" t="n">
        <v>0</v>
      </c>
      <c r="E574" s="1" t="n">
        <v>0</v>
      </c>
      <c r="F574" s="1" t="n">
        <v>39.61016464233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8.0921573638916</v>
      </c>
      <c r="C575" s="1" t="n">
        <v>28.1007423400879</v>
      </c>
      <c r="D575" s="1" t="n">
        <v>0</v>
      </c>
      <c r="E575" s="1" t="n">
        <v>0</v>
      </c>
      <c r="F575" s="1" t="n">
        <v>39.610366821289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8.0934009552002</v>
      </c>
      <c r="C576" s="1" t="n">
        <v>28.1043910980225</v>
      </c>
      <c r="D576" s="1" t="n">
        <v>0</v>
      </c>
      <c r="E576" s="1" t="n">
        <v>0</v>
      </c>
      <c r="F576" s="1" t="n">
        <v>39.604366302490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8.094633102417</v>
      </c>
      <c r="C577" s="1" t="n">
        <v>28.1043910980225</v>
      </c>
      <c r="D577" s="1" t="n">
        <v>0</v>
      </c>
      <c r="E577" s="1" t="n">
        <v>0</v>
      </c>
      <c r="F577" s="1" t="n">
        <v>39.6102676391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8.094633102417</v>
      </c>
      <c r="C578" s="1" t="n">
        <v>28.1031761169434</v>
      </c>
      <c r="D578" s="1" t="n">
        <v>0</v>
      </c>
      <c r="E578" s="1" t="n">
        <v>0</v>
      </c>
      <c r="F578" s="1" t="n">
        <v>39.614742279052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4</v>
      </c>
      <c r="B579" s="1" t="n">
        <v>28.0958766937256</v>
      </c>
      <c r="C579" s="1" t="n">
        <v>28.1056118011475</v>
      </c>
      <c r="D579" s="1" t="n">
        <v>0</v>
      </c>
      <c r="E579" s="1" t="n">
        <v>0</v>
      </c>
      <c r="F579" s="1" t="n">
        <v>39.614742279052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6</v>
      </c>
      <c r="B580" s="1" t="n">
        <v>28.0983543395996</v>
      </c>
      <c r="C580" s="1" t="n">
        <v>28.1104888916016</v>
      </c>
      <c r="D580" s="1" t="n">
        <v>0</v>
      </c>
      <c r="E580" s="1" t="n">
        <v>0</v>
      </c>
      <c r="F580" s="1" t="n">
        <v>39.612098693847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8.1008186340332</v>
      </c>
      <c r="C581" s="1" t="n">
        <v>28.1068267822266</v>
      </c>
      <c r="D581" s="1" t="n">
        <v>0</v>
      </c>
      <c r="E581" s="1" t="n">
        <v>0</v>
      </c>
      <c r="F581" s="1" t="n">
        <v>39.612403869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8.1032943725586</v>
      </c>
      <c r="C582" s="1" t="n">
        <v>28.1104888916016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8.1020622253418</v>
      </c>
      <c r="C583" s="1" t="n">
        <v>28.110488891601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8.1032943725586</v>
      </c>
      <c r="C584" s="1" t="n">
        <v>28.1043910980225</v>
      </c>
      <c r="D584" s="1" t="n">
        <v>0</v>
      </c>
      <c r="E584" s="1" t="n">
        <v>0</v>
      </c>
      <c r="F584" s="1" t="n">
        <v>39.61260604858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8.1045379638672</v>
      </c>
      <c r="C585" s="1" t="n">
        <v>28.1080474853516</v>
      </c>
      <c r="D585" s="1" t="n">
        <v>0</v>
      </c>
      <c r="E585" s="1" t="n">
        <v>0</v>
      </c>
      <c r="F585" s="1" t="n">
        <v>39.6145401000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8.1020622253418</v>
      </c>
      <c r="C586" s="1" t="n">
        <v>28.1068267822266</v>
      </c>
      <c r="D586" s="1" t="n">
        <v>0</v>
      </c>
      <c r="E586" s="1" t="n">
        <v>0</v>
      </c>
      <c r="F586" s="1" t="n">
        <v>39.610366821289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8.1008186340332</v>
      </c>
      <c r="C587" s="1" t="n">
        <v>28.1056118011475</v>
      </c>
      <c r="D587" s="1" t="n">
        <v>0</v>
      </c>
      <c r="E587" s="1" t="n">
        <v>0</v>
      </c>
      <c r="F587" s="1" t="n">
        <v>39.612197875976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8.0995864868164</v>
      </c>
      <c r="C588" s="1" t="n">
        <v>28.1080474853516</v>
      </c>
      <c r="D588" s="1" t="n">
        <v>0</v>
      </c>
      <c r="E588" s="1" t="n">
        <v>0</v>
      </c>
      <c r="F588" s="1" t="n">
        <v>39.614334106445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5</v>
      </c>
      <c r="B589" s="1" t="n">
        <v>28.0983543395996</v>
      </c>
      <c r="C589" s="1" t="n">
        <v>28.1043910980225</v>
      </c>
      <c r="D589" s="1" t="n">
        <v>0</v>
      </c>
      <c r="E589" s="1" t="n">
        <v>0</v>
      </c>
      <c r="F589" s="1" t="n">
        <v>39.619117736816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7</v>
      </c>
      <c r="B590" s="1" t="n">
        <v>28.0971088409424</v>
      </c>
      <c r="C590" s="1" t="n">
        <v>28.1031761169434</v>
      </c>
      <c r="D590" s="1" t="n">
        <v>0</v>
      </c>
      <c r="E590" s="1" t="n">
        <v>0</v>
      </c>
      <c r="F590" s="1" t="n">
        <v>39.615962982177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8.0909252166748</v>
      </c>
      <c r="C591" s="1" t="n">
        <v>28.1043910980225</v>
      </c>
      <c r="D591" s="1" t="n">
        <v>0</v>
      </c>
      <c r="E591" s="1" t="n">
        <v>0</v>
      </c>
      <c r="F591" s="1" t="n">
        <v>39.62145614624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8.089693069458</v>
      </c>
      <c r="C592" s="1" t="n">
        <v>28.1007423400879</v>
      </c>
      <c r="D592" s="1" t="n">
        <v>0</v>
      </c>
      <c r="E592" s="1" t="n">
        <v>0</v>
      </c>
      <c r="F592" s="1" t="n">
        <v>39.6164741516113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8.089693069458</v>
      </c>
      <c r="C593" s="1" t="n">
        <v>28.1080474853516</v>
      </c>
      <c r="D593" s="1" t="n">
        <v>0</v>
      </c>
      <c r="E593" s="1" t="n">
        <v>0</v>
      </c>
      <c r="F593" s="1" t="n">
        <v>39.614334106445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8.0847396850586</v>
      </c>
      <c r="C594" s="1" t="n">
        <v>28.1068267822266</v>
      </c>
      <c r="D594" s="1" t="n">
        <v>0</v>
      </c>
      <c r="E594" s="1" t="n">
        <v>0</v>
      </c>
      <c r="F594" s="1" t="n">
        <v>39.6128082275391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8.0847396850586</v>
      </c>
      <c r="C595" s="1" t="n">
        <v>28.1129283905029</v>
      </c>
      <c r="D595" s="1" t="n">
        <v>0</v>
      </c>
      <c r="E595" s="1" t="n">
        <v>0</v>
      </c>
      <c r="F595" s="1" t="n">
        <v>39.6164741516113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</v>
      </c>
      <c r="B596" s="1" t="n">
        <v>28.0859832763672</v>
      </c>
      <c r="C596" s="1" t="n">
        <v>28.115364074707</v>
      </c>
      <c r="D596" s="1" t="n">
        <v>0</v>
      </c>
      <c r="E596" s="1" t="n">
        <v>0</v>
      </c>
      <c r="F596" s="1" t="n">
        <v>39.616878509521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2</v>
      </c>
      <c r="B597" s="1" t="n">
        <v>28.0884609222412</v>
      </c>
      <c r="C597" s="1" t="n">
        <v>28.116584777832</v>
      </c>
      <c r="D597" s="1" t="n">
        <v>0</v>
      </c>
      <c r="E597" s="1" t="n">
        <v>0</v>
      </c>
      <c r="F597" s="1" t="n">
        <v>39.61698150634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4</v>
      </c>
      <c r="B598" s="1" t="n">
        <v>28.0909252166748</v>
      </c>
      <c r="C598" s="1" t="n">
        <v>28.1104888916016</v>
      </c>
      <c r="D598" s="1" t="n">
        <v>0</v>
      </c>
      <c r="E598" s="1" t="n">
        <v>0</v>
      </c>
      <c r="F598" s="1" t="n">
        <v>39.61748886108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6</v>
      </c>
      <c r="B599" s="1" t="n">
        <v>28.0909252166748</v>
      </c>
      <c r="C599" s="1" t="n">
        <v>28.1129283905029</v>
      </c>
      <c r="D599" s="1" t="n">
        <v>0</v>
      </c>
      <c r="E599" s="1" t="n">
        <v>0</v>
      </c>
      <c r="F599" s="1" t="n">
        <v>39.61779403686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8.0921573638916</v>
      </c>
      <c r="C600" s="1" t="n">
        <v>28.1092796325684</v>
      </c>
      <c r="D600" s="1" t="n">
        <v>0</v>
      </c>
      <c r="E600" s="1" t="n">
        <v>0</v>
      </c>
      <c r="F600" s="1" t="n">
        <v>39.61454010009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8.094633102417</v>
      </c>
      <c r="C601" s="1" t="n">
        <v>28.1104888916016</v>
      </c>
      <c r="D601" s="1" t="n">
        <v>0</v>
      </c>
      <c r="E601" s="1" t="n">
        <v>0</v>
      </c>
      <c r="F601" s="1" t="n">
        <v>39.6142349243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8.094633102417</v>
      </c>
      <c r="C602" s="1" t="n">
        <v>28.1104888916016</v>
      </c>
      <c r="D602" s="1" t="n">
        <v>0</v>
      </c>
      <c r="E602" s="1" t="n">
        <v>0</v>
      </c>
      <c r="F602" s="1" t="n">
        <v>39.617897033691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8.094633102417</v>
      </c>
      <c r="C603" s="1" t="n">
        <v>28.1104888916016</v>
      </c>
      <c r="D603" s="1" t="n">
        <v>0</v>
      </c>
      <c r="E603" s="1" t="n">
        <v>0</v>
      </c>
      <c r="F603" s="1" t="n">
        <v>39.614334106445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7</v>
      </c>
      <c r="B604" s="1" t="n">
        <v>28.0971088409424</v>
      </c>
      <c r="C604" s="1" t="n">
        <v>28.1129283905029</v>
      </c>
      <c r="D604" s="1" t="n">
        <v>0</v>
      </c>
      <c r="E604" s="1" t="n">
        <v>0</v>
      </c>
      <c r="F604" s="1" t="n">
        <v>39.61118316650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9</v>
      </c>
      <c r="B605" s="1" t="n">
        <v>28.0934009552002</v>
      </c>
      <c r="C605" s="1" t="n">
        <v>28.1092796325684</v>
      </c>
      <c r="D605" s="1" t="n">
        <v>0</v>
      </c>
      <c r="E605" s="1" t="n">
        <v>0</v>
      </c>
      <c r="F605" s="1" t="n">
        <v>39.608539581298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1</v>
      </c>
      <c r="B606" s="1" t="n">
        <v>28.0958766937256</v>
      </c>
      <c r="C606" s="1" t="n">
        <v>28.1117153167725</v>
      </c>
      <c r="D606" s="1" t="n">
        <v>0</v>
      </c>
      <c r="E606" s="1" t="n">
        <v>0</v>
      </c>
      <c r="F606" s="1" t="n">
        <v>39.6137237548828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3</v>
      </c>
      <c r="B607" s="1" t="n">
        <v>28.0934009552002</v>
      </c>
      <c r="C607" s="1" t="n">
        <v>28.1104888916016</v>
      </c>
      <c r="D607" s="1" t="n">
        <v>0</v>
      </c>
      <c r="E607" s="1" t="n">
        <v>0</v>
      </c>
      <c r="F607" s="1" t="n">
        <v>39.615558624267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8.0884609222412</v>
      </c>
      <c r="C608" s="1" t="n">
        <v>28.1031761169434</v>
      </c>
      <c r="D608" s="1" t="n">
        <v>0</v>
      </c>
      <c r="E608" s="1" t="n">
        <v>0</v>
      </c>
      <c r="F608" s="1" t="n">
        <v>39.6146430969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8.0909252166748</v>
      </c>
      <c r="C609" s="1" t="n">
        <v>28.1092796325684</v>
      </c>
      <c r="D609" s="1" t="n">
        <v>0</v>
      </c>
      <c r="E609" s="1" t="n">
        <v>0</v>
      </c>
      <c r="F609" s="1" t="n">
        <v>39.6166763305664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8.0884609222412</v>
      </c>
      <c r="C610" s="1" t="n">
        <v>28.1031761169434</v>
      </c>
      <c r="D610" s="1" t="n">
        <v>0</v>
      </c>
      <c r="E610" s="1" t="n">
        <v>0</v>
      </c>
      <c r="F610" s="1" t="n">
        <v>39.617286682128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8.0884609222412</v>
      </c>
      <c r="C611" s="1" t="n">
        <v>28.0983009338379</v>
      </c>
      <c r="D611" s="1" t="n">
        <v>0</v>
      </c>
      <c r="E611" s="1" t="n">
        <v>0</v>
      </c>
      <c r="F611" s="1" t="n">
        <v>39.609859466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</v>
      </c>
      <c r="B612" s="1" t="n">
        <v>28.0884609222412</v>
      </c>
      <c r="C612" s="1" t="n">
        <v>28.1056118011475</v>
      </c>
      <c r="D612" s="1" t="n">
        <v>0</v>
      </c>
      <c r="E612" s="1" t="n">
        <v>0</v>
      </c>
      <c r="F612" s="1" t="n">
        <v>39.6094551086426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2</v>
      </c>
      <c r="B613" s="1" t="n">
        <v>28.0847396850586</v>
      </c>
      <c r="C613" s="1" t="n">
        <v>28.1043910980225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4</v>
      </c>
      <c r="B614" s="1" t="n">
        <v>28.0847396850586</v>
      </c>
      <c r="C614" s="1" t="n">
        <v>28.0958652496338</v>
      </c>
      <c r="D614" s="1" t="n">
        <v>0</v>
      </c>
      <c r="E614" s="1" t="n">
        <v>0</v>
      </c>
      <c r="F614" s="1" t="n">
        <v>39.6166763305664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8.0847396850586</v>
      </c>
      <c r="C615" s="1" t="n">
        <v>28.0958652496338</v>
      </c>
      <c r="D615" s="1" t="n">
        <v>0</v>
      </c>
      <c r="E615" s="1" t="n">
        <v>0</v>
      </c>
      <c r="F615" s="1" t="n">
        <v>39.61230087280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8.0797996520996</v>
      </c>
      <c r="C616" s="1" t="n">
        <v>28.1007423400879</v>
      </c>
      <c r="D616" s="1" t="n">
        <v>0</v>
      </c>
      <c r="E616" s="1" t="n">
        <v>0</v>
      </c>
      <c r="F616" s="1" t="n">
        <v>39.61382675170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8.0835075378418</v>
      </c>
      <c r="C617" s="1" t="n">
        <v>28.0958652496338</v>
      </c>
      <c r="D617" s="1" t="n">
        <v>0</v>
      </c>
      <c r="E617" s="1" t="n">
        <v>0</v>
      </c>
      <c r="F617" s="1" t="n">
        <v>39.61372375488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8.0847396850586</v>
      </c>
      <c r="C618" s="1" t="n">
        <v>28.0958652496338</v>
      </c>
      <c r="D618" s="1" t="n">
        <v>0</v>
      </c>
      <c r="E618" s="1" t="n">
        <v>0</v>
      </c>
      <c r="F618" s="1" t="n">
        <v>39.6161689758301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8.0797996520996</v>
      </c>
      <c r="C619" s="1" t="n">
        <v>28.0958652496338</v>
      </c>
      <c r="D619" s="1" t="n">
        <v>0</v>
      </c>
      <c r="E619" s="1" t="n">
        <v>0</v>
      </c>
      <c r="F619" s="1" t="n">
        <v>39.61789703369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7</v>
      </c>
      <c r="B620" s="1" t="n">
        <v>28.0822639465332</v>
      </c>
      <c r="C620" s="1" t="n">
        <v>28.1019496917725</v>
      </c>
      <c r="D620" s="1" t="n">
        <v>0</v>
      </c>
      <c r="E620" s="1" t="n">
        <v>0</v>
      </c>
      <c r="F620" s="1" t="n">
        <v>39.6197280883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9</v>
      </c>
      <c r="B621" s="1" t="n">
        <v>28.0835075378418</v>
      </c>
      <c r="C621" s="1" t="n">
        <v>28.1043910980225</v>
      </c>
      <c r="D621" s="1" t="n">
        <v>0</v>
      </c>
      <c r="E621" s="1" t="n">
        <v>0</v>
      </c>
      <c r="F621" s="1" t="n">
        <v>39.6197280883789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8.0835075378418</v>
      </c>
      <c r="C622" s="1" t="n">
        <v>28.1056118011475</v>
      </c>
      <c r="D622" s="1" t="n">
        <v>0</v>
      </c>
      <c r="E622" s="1" t="n">
        <v>0</v>
      </c>
      <c r="F622" s="1" t="n">
        <v>39.618507385253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8.0859832763672</v>
      </c>
      <c r="C623" s="1" t="n">
        <v>28.1080474853516</v>
      </c>
      <c r="D623" s="1" t="n">
        <v>0</v>
      </c>
      <c r="E623" s="1" t="n">
        <v>0</v>
      </c>
      <c r="F623" s="1" t="n">
        <v>39.61382675170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8.087215423584</v>
      </c>
      <c r="C624" s="1" t="n">
        <v>28.1177997589111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8.0847396850586</v>
      </c>
      <c r="C625" s="1" t="n">
        <v>28.1080474853516</v>
      </c>
      <c r="D625" s="1" t="n">
        <v>0</v>
      </c>
      <c r="E625" s="1" t="n">
        <v>0</v>
      </c>
      <c r="F625" s="1" t="n">
        <v>39.61524963378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8.0884609222412</v>
      </c>
      <c r="C626" s="1" t="n">
        <v>28.1043910980225</v>
      </c>
      <c r="D626" s="1" t="n">
        <v>0</v>
      </c>
      <c r="E626" s="1" t="n">
        <v>0</v>
      </c>
      <c r="F626" s="1" t="n">
        <v>39.613010406494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8.0884609222412</v>
      </c>
      <c r="C627" s="1" t="n">
        <v>28.1031761169434</v>
      </c>
      <c r="D627" s="1" t="n">
        <v>0</v>
      </c>
      <c r="E627" s="1" t="n">
        <v>0</v>
      </c>
      <c r="F627" s="1" t="n">
        <v>39.6134223937988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8.0884609222412</v>
      </c>
      <c r="C628" s="1" t="n">
        <v>28.1031761169434</v>
      </c>
      <c r="D628" s="1" t="n">
        <v>0</v>
      </c>
      <c r="E628" s="1" t="n">
        <v>0</v>
      </c>
      <c r="F628" s="1" t="n">
        <v>39.613624572753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8.0934009552002</v>
      </c>
      <c r="C629" s="1" t="n">
        <v>28.0958652496338</v>
      </c>
      <c r="D629" s="1" t="n">
        <v>0</v>
      </c>
      <c r="E629" s="1" t="n">
        <v>0</v>
      </c>
      <c r="F629" s="1" t="n">
        <v>39.61667633056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8.0921573638916</v>
      </c>
      <c r="C630" s="1" t="n">
        <v>28.099515914917</v>
      </c>
      <c r="D630" s="1" t="n">
        <v>0</v>
      </c>
      <c r="E630" s="1" t="n">
        <v>0</v>
      </c>
      <c r="F630" s="1" t="n">
        <v>39.61830139160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8.089693069458</v>
      </c>
      <c r="C631" s="1" t="n">
        <v>28.0970802307129</v>
      </c>
      <c r="D631" s="1" t="n">
        <v>0</v>
      </c>
      <c r="E631" s="1" t="n">
        <v>0</v>
      </c>
      <c r="F631" s="1" t="n">
        <v>39.62084960937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8.089693069458</v>
      </c>
      <c r="C632" s="1" t="n">
        <v>28.0922107696533</v>
      </c>
      <c r="D632" s="1" t="n">
        <v>0</v>
      </c>
      <c r="E632" s="1" t="n">
        <v>0</v>
      </c>
      <c r="F632" s="1" t="n">
        <v>39.61331939697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8.0909252166748</v>
      </c>
      <c r="C633" s="1" t="n">
        <v>28.0922107696533</v>
      </c>
      <c r="D633" s="1" t="n">
        <v>0</v>
      </c>
      <c r="E633" s="1" t="n">
        <v>0</v>
      </c>
      <c r="F633" s="1" t="n">
        <v>39.611793518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8.089693069458</v>
      </c>
      <c r="C634" s="1" t="n">
        <v>28.0909957885742</v>
      </c>
      <c r="D634" s="1" t="n">
        <v>0</v>
      </c>
      <c r="E634" s="1" t="n">
        <v>0</v>
      </c>
      <c r="F634" s="1" t="n">
        <v>39.612808227539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8.0934009552002</v>
      </c>
      <c r="C635" s="1" t="n">
        <v>28.0897693634033</v>
      </c>
      <c r="D635" s="1" t="n">
        <v>0</v>
      </c>
      <c r="E635" s="1" t="n">
        <v>0</v>
      </c>
      <c r="F635" s="1" t="n">
        <v>39.615249633789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8.094633102417</v>
      </c>
      <c r="C636" s="1" t="n">
        <v>28.0958652496338</v>
      </c>
      <c r="D636" s="1" t="n">
        <v>0</v>
      </c>
      <c r="E636" s="1" t="n">
        <v>0</v>
      </c>
      <c r="F636" s="1" t="n">
        <v>39.61057281494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8.0971088409424</v>
      </c>
      <c r="C637" s="1" t="n">
        <v>28.1007423400879</v>
      </c>
      <c r="D637" s="1" t="n">
        <v>0</v>
      </c>
      <c r="E637" s="1" t="n">
        <v>0</v>
      </c>
      <c r="F637" s="1" t="n">
        <v>39.611793518066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8.0958766937256</v>
      </c>
      <c r="C638" s="1" t="n">
        <v>28.0983009338379</v>
      </c>
      <c r="D638" s="1" t="n">
        <v>0</v>
      </c>
      <c r="E638" s="1" t="n">
        <v>0</v>
      </c>
      <c r="F638" s="1" t="n">
        <v>39.61413192749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8.0983543395996</v>
      </c>
      <c r="C639" s="1" t="n">
        <v>28.1007423400879</v>
      </c>
      <c r="D639" s="1" t="n">
        <v>0</v>
      </c>
      <c r="E639" s="1" t="n">
        <v>0</v>
      </c>
      <c r="F639" s="1" t="n">
        <v>39.608840942382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8.0983543395996</v>
      </c>
      <c r="C640" s="1" t="n">
        <v>28.1080474853516</v>
      </c>
      <c r="D640" s="1" t="n">
        <v>0</v>
      </c>
      <c r="E640" s="1" t="n">
        <v>0</v>
      </c>
      <c r="F640" s="1" t="n">
        <v>39.6048774719238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8.0983543395996</v>
      </c>
      <c r="C641" s="1" t="n">
        <v>28.0983009338379</v>
      </c>
      <c r="D641" s="1" t="n">
        <v>0</v>
      </c>
      <c r="E641" s="1" t="n">
        <v>0</v>
      </c>
      <c r="F641" s="1" t="n">
        <v>39.6044692993164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8.1008186340332</v>
      </c>
      <c r="C642" s="1" t="n">
        <v>28.099515914917</v>
      </c>
      <c r="D642" s="1" t="n">
        <v>0</v>
      </c>
      <c r="E642" s="1" t="n">
        <v>0</v>
      </c>
      <c r="F642" s="1" t="n">
        <v>39.60172271728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8.1008186340332</v>
      </c>
      <c r="C643" s="1" t="n">
        <v>28.1056118011475</v>
      </c>
      <c r="D643" s="1" t="n">
        <v>0</v>
      </c>
      <c r="E643" s="1" t="n">
        <v>0</v>
      </c>
      <c r="F643" s="1" t="n">
        <v>39.60924911499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8.0983543395996</v>
      </c>
      <c r="C644" s="1" t="n">
        <v>28.1080474853516</v>
      </c>
      <c r="D644" s="1" t="n">
        <v>0</v>
      </c>
      <c r="E644" s="1" t="n">
        <v>0</v>
      </c>
      <c r="F644" s="1" t="n">
        <v>39.6199302673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8.1008186340332</v>
      </c>
      <c r="C645" s="1" t="n">
        <v>28.1007423400879</v>
      </c>
      <c r="D645" s="1" t="n">
        <v>0</v>
      </c>
      <c r="E645" s="1" t="n">
        <v>0</v>
      </c>
      <c r="F645" s="1" t="n">
        <v>39.6183013916016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8.1008186340332</v>
      </c>
      <c r="C646" s="1" t="n">
        <v>28.116584777832</v>
      </c>
      <c r="D646" s="1" t="n">
        <v>0</v>
      </c>
      <c r="E646" s="1" t="n">
        <v>0</v>
      </c>
      <c r="F646" s="1" t="n">
        <v>39.61250686645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</v>
      </c>
      <c r="B647" s="1" t="n">
        <v>28.0995864868164</v>
      </c>
      <c r="C647" s="1" t="n">
        <v>28.1068267822266</v>
      </c>
      <c r="D647" s="1" t="n">
        <v>0</v>
      </c>
      <c r="E647" s="1" t="n">
        <v>0</v>
      </c>
      <c r="F647" s="1" t="n">
        <v>39.61474227905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8.0995864868164</v>
      </c>
      <c r="C648" s="1" t="n">
        <v>28.1007423400879</v>
      </c>
      <c r="D648" s="1" t="n">
        <v>0</v>
      </c>
      <c r="E648" s="1" t="n">
        <v>0</v>
      </c>
      <c r="F648" s="1" t="n">
        <v>39.610774993896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8.0983543395996</v>
      </c>
      <c r="C649" s="1" t="n">
        <v>28.1031761169434</v>
      </c>
      <c r="D649" s="1" t="n">
        <v>0</v>
      </c>
      <c r="E649" s="1" t="n">
        <v>0</v>
      </c>
      <c r="F649" s="1" t="n">
        <v>39.610366821289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8.0995864868164</v>
      </c>
      <c r="C650" s="1" t="n">
        <v>28.0958652496338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8.0958766937256</v>
      </c>
      <c r="C651" s="1" t="n">
        <v>28.0897693634033</v>
      </c>
      <c r="D651" s="1" t="n">
        <v>0</v>
      </c>
      <c r="E651" s="1" t="n">
        <v>0</v>
      </c>
      <c r="F651" s="1" t="n">
        <v>39.61809921264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8.0958766937256</v>
      </c>
      <c r="C652" s="1" t="n">
        <v>28.0958652496338</v>
      </c>
      <c r="D652" s="1" t="n">
        <v>0</v>
      </c>
      <c r="E652" s="1" t="n">
        <v>0</v>
      </c>
      <c r="F652" s="1" t="n">
        <v>39.61515045166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8.0983543395996</v>
      </c>
      <c r="C653" s="1" t="n">
        <v>28.099515914917</v>
      </c>
      <c r="D653" s="1" t="n">
        <v>0</v>
      </c>
      <c r="E653" s="1" t="n">
        <v>0</v>
      </c>
      <c r="F653" s="1" t="n">
        <v>39.62023544311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8.0958766937256</v>
      </c>
      <c r="C654" s="1" t="n">
        <v>28.1019496917725</v>
      </c>
      <c r="D654" s="1" t="n">
        <v>0</v>
      </c>
      <c r="E654" s="1" t="n">
        <v>0</v>
      </c>
      <c r="F654" s="1" t="n">
        <v>39.625728607177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8.0934009552002</v>
      </c>
      <c r="C655" s="1" t="n">
        <v>28.099515914917</v>
      </c>
      <c r="D655" s="1" t="n">
        <v>0</v>
      </c>
      <c r="E655" s="1" t="n">
        <v>0</v>
      </c>
      <c r="F655" s="1" t="n">
        <v>39.62145614624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5</v>
      </c>
      <c r="B656" s="1" t="n">
        <v>28.0958766937256</v>
      </c>
      <c r="C656" s="1" t="n">
        <v>28.1117153167725</v>
      </c>
      <c r="D656" s="1" t="n">
        <v>0</v>
      </c>
      <c r="E656" s="1" t="n">
        <v>0</v>
      </c>
      <c r="F656" s="1" t="n">
        <v>39.61789703369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7</v>
      </c>
      <c r="B657" s="1" t="n">
        <v>28.0934009552002</v>
      </c>
      <c r="C657" s="1" t="n">
        <v>28.1117153167725</v>
      </c>
      <c r="D657" s="1" t="n">
        <v>0</v>
      </c>
      <c r="E657" s="1" t="n">
        <v>0</v>
      </c>
      <c r="F657" s="1" t="n">
        <v>39.617897033691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8.094633102417</v>
      </c>
      <c r="C658" s="1" t="n">
        <v>28.1056118011475</v>
      </c>
      <c r="D658" s="1" t="n">
        <v>0</v>
      </c>
      <c r="E658" s="1" t="n">
        <v>0</v>
      </c>
      <c r="F658" s="1" t="n">
        <v>39.61809921264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8.0958766937256</v>
      </c>
      <c r="C659" s="1" t="n">
        <v>28.1056118011475</v>
      </c>
      <c r="D659" s="1" t="n">
        <v>0</v>
      </c>
      <c r="E659" s="1" t="n">
        <v>0</v>
      </c>
      <c r="F659" s="1" t="n">
        <v>39.6131172180176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8.094633102417</v>
      </c>
      <c r="C660" s="1" t="n">
        <v>28.1129283905029</v>
      </c>
      <c r="D660" s="1" t="n">
        <v>0</v>
      </c>
      <c r="E660" s="1" t="n">
        <v>0</v>
      </c>
      <c r="F660" s="1" t="n">
        <v>39.61098098754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8.0971088409424</v>
      </c>
      <c r="C661" s="1" t="n">
        <v>28.1043910980225</v>
      </c>
      <c r="D661" s="1" t="n">
        <v>0</v>
      </c>
      <c r="E661" s="1" t="n">
        <v>0</v>
      </c>
      <c r="F661" s="1" t="n">
        <v>39.6146430969238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8.0971088409424</v>
      </c>
      <c r="C662" s="1" t="n">
        <v>28.1019496917725</v>
      </c>
      <c r="D662" s="1" t="n">
        <v>0</v>
      </c>
      <c r="E662" s="1" t="n">
        <v>0</v>
      </c>
      <c r="F662" s="1" t="n">
        <v>39.61576080322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8.0995864868164</v>
      </c>
      <c r="C663" s="1" t="n">
        <v>28.1043910980225</v>
      </c>
      <c r="D663" s="1" t="n">
        <v>0</v>
      </c>
      <c r="E663" s="1" t="n">
        <v>0</v>
      </c>
      <c r="F663" s="1" t="n">
        <v>39.6182022094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8.0983543395996</v>
      </c>
      <c r="C664" s="1" t="n">
        <v>28.1056118011475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4</v>
      </c>
      <c r="B665" s="1" t="n">
        <v>28.0971088409424</v>
      </c>
      <c r="C665" s="1" t="n">
        <v>28.099515914917</v>
      </c>
      <c r="D665" s="1" t="n">
        <v>0</v>
      </c>
      <c r="E665" s="1" t="n">
        <v>0</v>
      </c>
      <c r="F665" s="1" t="n">
        <v>39.6138267517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8.0983543395996</v>
      </c>
      <c r="C666" s="1" t="n">
        <v>28.1007423400879</v>
      </c>
      <c r="D666" s="1" t="n">
        <v>0</v>
      </c>
      <c r="E666" s="1" t="n">
        <v>0</v>
      </c>
      <c r="F666" s="1" t="n">
        <v>39.608840942382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8.1032943725586</v>
      </c>
      <c r="C667" s="1" t="n">
        <v>28.1007423400879</v>
      </c>
      <c r="D667" s="1" t="n">
        <v>0</v>
      </c>
      <c r="E667" s="1" t="n">
        <v>0</v>
      </c>
      <c r="F667" s="1" t="n">
        <v>39.60355377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8.0983543395996</v>
      </c>
      <c r="C668" s="1" t="n">
        <v>28.099515914917</v>
      </c>
      <c r="D668" s="1" t="n">
        <v>0</v>
      </c>
      <c r="E668" s="1" t="n">
        <v>0</v>
      </c>
      <c r="F668" s="1" t="n">
        <v>39.60467147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8.0971088409424</v>
      </c>
      <c r="C669" s="1" t="n">
        <v>28.0946445465088</v>
      </c>
      <c r="D669" s="1" t="n">
        <v>0</v>
      </c>
      <c r="E669" s="1" t="n">
        <v>0</v>
      </c>
      <c r="F669" s="1" t="n">
        <v>39.61280822753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8.1032943725586</v>
      </c>
      <c r="C670" s="1" t="n">
        <v>28.0970802307129</v>
      </c>
      <c r="D670" s="1" t="n">
        <v>0</v>
      </c>
      <c r="E670" s="1" t="n">
        <v>0</v>
      </c>
      <c r="F670" s="1" t="n">
        <v>39.62003326416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8.1032943725586</v>
      </c>
      <c r="C671" s="1" t="n">
        <v>28.0946445465088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8.1008186340332</v>
      </c>
      <c r="C672" s="1" t="n">
        <v>28.0946445465088</v>
      </c>
      <c r="D672" s="1" t="n">
        <v>0</v>
      </c>
      <c r="E672" s="1" t="n">
        <v>0</v>
      </c>
      <c r="F672" s="1" t="n">
        <v>39.615760803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8.1032943725586</v>
      </c>
      <c r="C673" s="1" t="n">
        <v>28.0934295654297</v>
      </c>
      <c r="D673" s="1" t="n">
        <v>0</v>
      </c>
      <c r="E673" s="1" t="n">
        <v>0</v>
      </c>
      <c r="F673" s="1" t="n">
        <v>39.6148452758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8.105770111084</v>
      </c>
      <c r="C674" s="1" t="n">
        <v>28.1031761169434</v>
      </c>
      <c r="D674" s="1" t="n">
        <v>0</v>
      </c>
      <c r="E674" s="1" t="n">
        <v>0</v>
      </c>
      <c r="F674" s="1" t="n">
        <v>39.61626815795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28.1045379638672</v>
      </c>
      <c r="C675" s="1" t="n">
        <v>28.0970802307129</v>
      </c>
      <c r="D675" s="1" t="n">
        <v>0</v>
      </c>
      <c r="E675" s="1" t="n">
        <v>0</v>
      </c>
      <c r="F675" s="1" t="n">
        <v>39.611896514892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8.1020622253418</v>
      </c>
      <c r="C676" s="1" t="n">
        <v>28.1019496917725</v>
      </c>
      <c r="D676" s="1" t="n">
        <v>0</v>
      </c>
      <c r="E676" s="1" t="n">
        <v>0</v>
      </c>
      <c r="F676" s="1" t="n">
        <v>39.61291122436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8.0995864868164</v>
      </c>
      <c r="C677" s="1" t="n">
        <v>28.1056118011475</v>
      </c>
      <c r="D677" s="1" t="n">
        <v>0</v>
      </c>
      <c r="E677" s="1" t="n">
        <v>0</v>
      </c>
      <c r="F677" s="1" t="n">
        <v>39.615558624267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8.1008186340332</v>
      </c>
      <c r="C678" s="1" t="n">
        <v>28.1068267822266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8.0971088409424</v>
      </c>
      <c r="C679" s="1" t="n">
        <v>28.0922107696533</v>
      </c>
      <c r="D679" s="1" t="n">
        <v>0</v>
      </c>
      <c r="E679" s="1" t="n">
        <v>0</v>
      </c>
      <c r="F679" s="1" t="n">
        <v>39.61270904541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8.0958766937256</v>
      </c>
      <c r="C680" s="1" t="n">
        <v>28.0983009338379</v>
      </c>
      <c r="D680" s="1" t="n">
        <v>0</v>
      </c>
      <c r="E680" s="1" t="n">
        <v>0</v>
      </c>
      <c r="F680" s="1" t="n">
        <v>39.613117218017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8.094633102417</v>
      </c>
      <c r="C681" s="1" t="n">
        <v>28.0922107696533</v>
      </c>
      <c r="D681" s="1" t="n">
        <v>0</v>
      </c>
      <c r="E681" s="1" t="n">
        <v>0</v>
      </c>
      <c r="F681" s="1" t="n">
        <v>39.618507385253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8.094633102417</v>
      </c>
      <c r="C682" s="1" t="n">
        <v>28.0861129760742</v>
      </c>
      <c r="D682" s="1" t="n">
        <v>0</v>
      </c>
      <c r="E682" s="1" t="n">
        <v>0</v>
      </c>
      <c r="F682" s="1" t="n">
        <v>39.6157608032227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28.0909252166748</v>
      </c>
      <c r="C683" s="1" t="n">
        <v>28.0897693634033</v>
      </c>
      <c r="D683" s="1" t="n">
        <v>0</v>
      </c>
      <c r="E683" s="1" t="n">
        <v>0</v>
      </c>
      <c r="F683" s="1" t="n">
        <v>39.610980987548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28.089693069458</v>
      </c>
      <c r="C684" s="1" t="n">
        <v>28.0909957885742</v>
      </c>
      <c r="D684" s="1" t="n">
        <v>0</v>
      </c>
      <c r="E684" s="1" t="n">
        <v>0</v>
      </c>
      <c r="F684" s="1" t="n">
        <v>39.61087799072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28.0934009552002</v>
      </c>
      <c r="C685" s="1" t="n">
        <v>28.0848979949951</v>
      </c>
      <c r="D685" s="1" t="n">
        <v>0</v>
      </c>
      <c r="E685" s="1" t="n">
        <v>0</v>
      </c>
      <c r="F685" s="1" t="n">
        <v>39.611484527587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8.0909252166748</v>
      </c>
      <c r="C686" s="1" t="n">
        <v>28.0848979949951</v>
      </c>
      <c r="D686" s="1" t="n">
        <v>0</v>
      </c>
      <c r="E686" s="1" t="n">
        <v>0</v>
      </c>
      <c r="F686" s="1" t="n">
        <v>39.6163711547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8.0884609222412</v>
      </c>
      <c r="C687" s="1" t="n">
        <v>28.0848979949951</v>
      </c>
      <c r="D687" s="1" t="n">
        <v>0</v>
      </c>
      <c r="E687" s="1" t="n">
        <v>0</v>
      </c>
      <c r="F687" s="1" t="n">
        <v>39.6160659790039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8.094633102417</v>
      </c>
      <c r="C688" s="1" t="n">
        <v>28.0848979949951</v>
      </c>
      <c r="D688" s="1" t="n">
        <v>0</v>
      </c>
      <c r="E688" s="1" t="n">
        <v>0</v>
      </c>
      <c r="F688" s="1" t="n">
        <v>39.610572814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8.094633102417</v>
      </c>
      <c r="C689" s="1" t="n">
        <v>28.090995788574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8.0921573638916</v>
      </c>
      <c r="C690" s="1" t="n">
        <v>28.0861129760742</v>
      </c>
      <c r="D690" s="1" t="n">
        <v>0</v>
      </c>
      <c r="E690" s="1" t="n">
        <v>0</v>
      </c>
      <c r="F690" s="1" t="n">
        <v>39.61637115478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5</v>
      </c>
      <c r="B691" s="1" t="n">
        <v>28.0921573638916</v>
      </c>
      <c r="C691" s="1" t="n">
        <v>28.0922107696533</v>
      </c>
      <c r="D691" s="1" t="n">
        <v>0</v>
      </c>
      <c r="E691" s="1" t="n">
        <v>0</v>
      </c>
      <c r="F691" s="1" t="n">
        <v>39.614334106445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28.0934009552002</v>
      </c>
      <c r="C692" s="1" t="n">
        <v>28.0885486602783</v>
      </c>
      <c r="D692" s="1" t="n">
        <v>0</v>
      </c>
      <c r="E692" s="1" t="n">
        <v>0</v>
      </c>
      <c r="F692" s="1" t="n">
        <v>39.616676330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28.0934009552002</v>
      </c>
      <c r="C693" s="1" t="n">
        <v>28.0812377929688</v>
      </c>
      <c r="D693" s="1" t="n">
        <v>0</v>
      </c>
      <c r="E693" s="1" t="n">
        <v>0</v>
      </c>
      <c r="F693" s="1" t="n">
        <v>39.6169815063477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28.094633102417</v>
      </c>
      <c r="C694" s="1" t="n">
        <v>28.0897693634033</v>
      </c>
      <c r="D694" s="1" t="n">
        <v>0</v>
      </c>
      <c r="E694" s="1" t="n">
        <v>0</v>
      </c>
      <c r="F694" s="1" t="n">
        <v>39.618000030517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28.094633102417</v>
      </c>
      <c r="C695" s="1" t="n">
        <v>28.0885486602783</v>
      </c>
      <c r="D695" s="1" t="n">
        <v>0</v>
      </c>
      <c r="E695" s="1" t="n">
        <v>0</v>
      </c>
      <c r="F695" s="1" t="n">
        <v>39.615047454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8.0934009552002</v>
      </c>
      <c r="C696" s="1" t="n">
        <v>28.0861129760742</v>
      </c>
      <c r="D696" s="1" t="n">
        <v>0</v>
      </c>
      <c r="E696" s="1" t="n">
        <v>0</v>
      </c>
      <c r="F696" s="1" t="n">
        <v>39.609352111816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8.0909252166748</v>
      </c>
      <c r="C697" s="1" t="n">
        <v>28.0885486602783</v>
      </c>
      <c r="D697" s="1" t="n">
        <v>0</v>
      </c>
      <c r="E697" s="1" t="n">
        <v>0</v>
      </c>
      <c r="F697" s="1" t="n">
        <v>39.609554290771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8.089693069458</v>
      </c>
      <c r="C698" s="1" t="n">
        <v>28.0861129760742</v>
      </c>
      <c r="D698" s="1" t="n">
        <v>0</v>
      </c>
      <c r="E698" s="1" t="n">
        <v>0</v>
      </c>
      <c r="F698" s="1" t="n">
        <v>39.6111831665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2</v>
      </c>
      <c r="B699" s="1" t="n">
        <v>28.0884609222412</v>
      </c>
      <c r="C699" s="1" t="n">
        <v>28.0824642181397</v>
      </c>
      <c r="D699" s="1" t="n">
        <v>0</v>
      </c>
      <c r="E699" s="1" t="n">
        <v>0</v>
      </c>
      <c r="F699" s="1" t="n">
        <v>39.61169052124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28.0909252166748</v>
      </c>
      <c r="C700" s="1" t="n">
        <v>28.0861129760742</v>
      </c>
      <c r="D700" s="1" t="n">
        <v>0</v>
      </c>
      <c r="E700" s="1" t="n">
        <v>0</v>
      </c>
      <c r="F700" s="1" t="n">
        <v>39.6111831665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28.089693069458</v>
      </c>
      <c r="C701" s="1" t="n">
        <v>28.0848979949951</v>
      </c>
      <c r="D701" s="1" t="n">
        <v>0</v>
      </c>
      <c r="E701" s="1" t="n">
        <v>0</v>
      </c>
      <c r="F701" s="1" t="n">
        <v>39.6120986938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28.0884609222412</v>
      </c>
      <c r="C702" s="1" t="n">
        <v>28.0836772918701</v>
      </c>
      <c r="D702" s="1" t="n">
        <v>0</v>
      </c>
      <c r="E702" s="1" t="n">
        <v>0</v>
      </c>
      <c r="F702" s="1" t="n">
        <v>39.6108779907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8.089693069458</v>
      </c>
      <c r="C703" s="1" t="n">
        <v>28.0824642181397</v>
      </c>
      <c r="D703" s="1" t="n">
        <v>0</v>
      </c>
      <c r="E703" s="1" t="n">
        <v>0</v>
      </c>
      <c r="F703" s="1" t="n">
        <v>39.61057281494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8.087215423584</v>
      </c>
      <c r="C704" s="1" t="n">
        <v>28.0848979949951</v>
      </c>
      <c r="D704" s="1" t="n">
        <v>0</v>
      </c>
      <c r="E704" s="1" t="n">
        <v>0</v>
      </c>
      <c r="F704" s="1" t="n">
        <v>39.613319396972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8.089693069458</v>
      </c>
      <c r="C705" s="1" t="n">
        <v>28.0775871276855</v>
      </c>
      <c r="D705" s="1" t="n">
        <v>0</v>
      </c>
      <c r="E705" s="1" t="n">
        <v>0</v>
      </c>
      <c r="F705" s="1" t="n">
        <v>39.615249633789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8.0934009552002</v>
      </c>
      <c r="C706" s="1" t="n">
        <v>28.0824642181397</v>
      </c>
      <c r="D706" s="1" t="n">
        <v>0</v>
      </c>
      <c r="E706" s="1" t="n">
        <v>0</v>
      </c>
      <c r="F706" s="1" t="n">
        <v>39.612709045410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9</v>
      </c>
      <c r="B707" s="1" t="n">
        <v>28.0921573638916</v>
      </c>
      <c r="C707" s="1" t="n">
        <v>28.0812377929688</v>
      </c>
      <c r="D707" s="1" t="n">
        <v>0</v>
      </c>
      <c r="E707" s="1" t="n">
        <v>0</v>
      </c>
      <c r="F707" s="1" t="n">
        <v>39.614234924316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1</v>
      </c>
      <c r="B708" s="1" t="n">
        <v>28.0934009552002</v>
      </c>
      <c r="C708" s="1" t="n">
        <v>28.0824642181397</v>
      </c>
      <c r="D708" s="1" t="n">
        <v>0</v>
      </c>
      <c r="E708" s="1" t="n">
        <v>0</v>
      </c>
      <c r="F708" s="1" t="n">
        <v>39.61626815795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28.0958766937256</v>
      </c>
      <c r="C709" s="1" t="n">
        <v>28.0861129760742</v>
      </c>
      <c r="D709" s="1" t="n">
        <v>0</v>
      </c>
      <c r="E709" s="1" t="n">
        <v>0</v>
      </c>
      <c r="F709" s="1" t="n">
        <v>39.614032745361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8.0921573638916</v>
      </c>
      <c r="C710" s="1" t="n">
        <v>28.0946445465088</v>
      </c>
      <c r="D710" s="1" t="n">
        <v>0</v>
      </c>
      <c r="E710" s="1" t="n">
        <v>0</v>
      </c>
      <c r="F710" s="1" t="n">
        <v>39.614845275878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8.0921573638916</v>
      </c>
      <c r="C711" s="1" t="n">
        <v>28.0897693634033</v>
      </c>
      <c r="D711" s="1" t="n">
        <v>0</v>
      </c>
      <c r="E711" s="1" t="n">
        <v>0</v>
      </c>
      <c r="F711" s="1" t="n">
        <v>39.61748886108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8.094633102417</v>
      </c>
      <c r="C712" s="1" t="n">
        <v>28.0934295654297</v>
      </c>
      <c r="D712" s="1" t="n">
        <v>0</v>
      </c>
      <c r="E712" s="1" t="n">
        <v>0</v>
      </c>
      <c r="F712" s="1" t="n">
        <v>39.615962982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8.0909252166748</v>
      </c>
      <c r="C713" s="1" t="n">
        <v>28.0934295654297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8.089693069458</v>
      </c>
      <c r="C714" s="1" t="n">
        <v>28.0922107696533</v>
      </c>
      <c r="D714" s="1" t="n">
        <v>0</v>
      </c>
      <c r="E714" s="1" t="n">
        <v>0</v>
      </c>
      <c r="F714" s="1" t="n">
        <v>39.613723754882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6</v>
      </c>
      <c r="B715" s="1" t="n">
        <v>28.089693069458</v>
      </c>
      <c r="C715" s="1" t="n">
        <v>28.0946445465088</v>
      </c>
      <c r="D715" s="1" t="n">
        <v>0</v>
      </c>
      <c r="E715" s="1" t="n">
        <v>0</v>
      </c>
      <c r="F715" s="1" t="n">
        <v>39.612709045410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8</v>
      </c>
      <c r="B716" s="1" t="n">
        <v>28.089693069458</v>
      </c>
      <c r="C716" s="1" t="n">
        <v>28.0958652496338</v>
      </c>
      <c r="D716" s="1" t="n">
        <v>0</v>
      </c>
      <c r="E716" s="1" t="n">
        <v>0</v>
      </c>
      <c r="F716" s="1" t="n">
        <v>39.613929748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</v>
      </c>
      <c r="B717" s="1" t="n">
        <v>28.0921573638916</v>
      </c>
      <c r="C717" s="1" t="n">
        <v>28.0922107696533</v>
      </c>
      <c r="D717" s="1" t="n">
        <v>0</v>
      </c>
      <c r="E717" s="1" t="n">
        <v>0</v>
      </c>
      <c r="F717" s="1" t="n">
        <v>39.6169815063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8.0934009552002</v>
      </c>
      <c r="C718" s="1" t="n">
        <v>28.0909957885742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8.0921573638916</v>
      </c>
      <c r="C719" s="1" t="n">
        <v>28.0946445465088</v>
      </c>
      <c r="D719" s="1" t="n">
        <v>0</v>
      </c>
      <c r="E719" s="1" t="n">
        <v>0</v>
      </c>
      <c r="F719" s="1" t="n">
        <v>39.61260604858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8.0921573638916</v>
      </c>
      <c r="C720" s="1" t="n">
        <v>28.0873336791992</v>
      </c>
      <c r="D720" s="1" t="n">
        <v>0</v>
      </c>
      <c r="E720" s="1" t="n">
        <v>0</v>
      </c>
      <c r="F720" s="1" t="n">
        <v>39.6135215759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8.0934009552002</v>
      </c>
      <c r="C721" s="1" t="n">
        <v>28.0873336791992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8.0921573638916</v>
      </c>
      <c r="C722" s="1" t="n">
        <v>28.0897693634033</v>
      </c>
      <c r="D722" s="1" t="n">
        <v>0</v>
      </c>
      <c r="E722" s="1" t="n">
        <v>0</v>
      </c>
      <c r="F722" s="1" t="n">
        <v>39.61647415161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8.0958766937256</v>
      </c>
      <c r="C723" s="1" t="n">
        <v>28.0873336791992</v>
      </c>
      <c r="D723" s="1" t="n">
        <v>0</v>
      </c>
      <c r="E723" s="1" t="n">
        <v>0</v>
      </c>
      <c r="F723" s="1" t="n">
        <v>39.61698150634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8.0983543395996</v>
      </c>
      <c r="C724" s="1" t="n">
        <v>28.0788021087647</v>
      </c>
      <c r="D724" s="1" t="n">
        <v>0</v>
      </c>
      <c r="E724" s="1" t="n">
        <v>0</v>
      </c>
      <c r="F724" s="1" t="n">
        <v>39.613216400146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8.0995864868164</v>
      </c>
      <c r="C725" s="1" t="n">
        <v>28.0812377929688</v>
      </c>
      <c r="D725" s="1" t="n">
        <v>0</v>
      </c>
      <c r="E725" s="1" t="n">
        <v>0</v>
      </c>
      <c r="F725" s="1" t="n">
        <v>39.6144371032715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8.0971088409424</v>
      </c>
      <c r="C726" s="1" t="n">
        <v>28.0800228118897</v>
      </c>
      <c r="D726" s="1" t="n">
        <v>0</v>
      </c>
      <c r="E726" s="1" t="n">
        <v>0</v>
      </c>
      <c r="F726" s="1" t="n">
        <v>39.61565780639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8.0958766937256</v>
      </c>
      <c r="C727" s="1" t="n">
        <v>28.0775871276855</v>
      </c>
      <c r="D727" s="1" t="n">
        <v>0</v>
      </c>
      <c r="E727" s="1" t="n">
        <v>0</v>
      </c>
      <c r="F727" s="1" t="n">
        <v>39.61260604858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8.094633102417</v>
      </c>
      <c r="C728" s="1" t="n">
        <v>28.0812377929688</v>
      </c>
      <c r="D728" s="1" t="n">
        <v>0</v>
      </c>
      <c r="E728" s="1" t="n">
        <v>0</v>
      </c>
      <c r="F728" s="1" t="n">
        <v>39.6119956970215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8.0934009552002</v>
      </c>
      <c r="C729" s="1" t="n">
        <v>28.0836772918701</v>
      </c>
      <c r="D729" s="1" t="n">
        <v>0</v>
      </c>
      <c r="E729" s="1" t="n">
        <v>0</v>
      </c>
      <c r="F729" s="1" t="n">
        <v>39.619323730468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8.0921573638916</v>
      </c>
      <c r="C730" s="1" t="n">
        <v>28.0824642181397</v>
      </c>
      <c r="D730" s="1" t="n">
        <v>0</v>
      </c>
      <c r="E730" s="1" t="n">
        <v>0</v>
      </c>
      <c r="F730" s="1" t="n">
        <v>39.621967315673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8.089693069458</v>
      </c>
      <c r="C731" s="1" t="n">
        <v>28.0836772918701</v>
      </c>
      <c r="D731" s="1" t="n">
        <v>0</v>
      </c>
      <c r="E731" s="1" t="n">
        <v>0</v>
      </c>
      <c r="F731" s="1" t="n">
        <v>39.61911773681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8.087215423584</v>
      </c>
      <c r="C732" s="1" t="n">
        <v>28.0909957885742</v>
      </c>
      <c r="D732" s="1" t="n">
        <v>0</v>
      </c>
      <c r="E732" s="1" t="n">
        <v>0</v>
      </c>
      <c r="F732" s="1" t="n">
        <v>39.61637115478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8.0884609222412</v>
      </c>
      <c r="C733" s="1" t="n">
        <v>28.0897693634033</v>
      </c>
      <c r="D733" s="1" t="n">
        <v>0</v>
      </c>
      <c r="E733" s="1" t="n">
        <v>0</v>
      </c>
      <c r="F733" s="1" t="n">
        <v>39.614540100097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8.0835075378418</v>
      </c>
      <c r="C734" s="1" t="n">
        <v>28.0873336791992</v>
      </c>
      <c r="D734" s="1" t="n">
        <v>0</v>
      </c>
      <c r="E734" s="1" t="n">
        <v>0</v>
      </c>
      <c r="F734" s="1" t="n">
        <v>39.614334106445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8.0847396850586</v>
      </c>
      <c r="C735" s="1" t="n">
        <v>28.0922107696533</v>
      </c>
      <c r="D735" s="1" t="n">
        <v>0</v>
      </c>
      <c r="E735" s="1" t="n">
        <v>0</v>
      </c>
      <c r="F735" s="1" t="n">
        <v>39.6165733337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8.087215423584</v>
      </c>
      <c r="C736" s="1" t="n">
        <v>28.0946445465088</v>
      </c>
      <c r="D736" s="1" t="n">
        <v>0</v>
      </c>
      <c r="E736" s="1" t="n">
        <v>0</v>
      </c>
      <c r="F736" s="1" t="n">
        <v>39.618812561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8.0859832763672</v>
      </c>
      <c r="C737" s="1" t="n">
        <v>28.0922107696533</v>
      </c>
      <c r="D737" s="1" t="n">
        <v>0</v>
      </c>
      <c r="E737" s="1" t="n">
        <v>0</v>
      </c>
      <c r="F737" s="1" t="n">
        <v>39.618202209472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8.087215423584</v>
      </c>
      <c r="C738" s="1" t="n">
        <v>28.0885486602783</v>
      </c>
      <c r="D738" s="1" t="n">
        <v>0</v>
      </c>
      <c r="E738" s="1" t="n">
        <v>0</v>
      </c>
      <c r="F738" s="1" t="n">
        <v>39.61454010009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8.087215423584</v>
      </c>
      <c r="C739" s="1" t="n">
        <v>28.0970802307129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8.089693069458</v>
      </c>
      <c r="C740" s="1" t="n">
        <v>28.0958652496338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28.0884609222412</v>
      </c>
      <c r="C741" s="1" t="n">
        <v>28.0909957885742</v>
      </c>
      <c r="D741" s="1" t="n">
        <v>0</v>
      </c>
      <c r="E741" s="1" t="n">
        <v>0</v>
      </c>
      <c r="F741" s="1" t="n">
        <v>39.6215591430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8.0909252166748</v>
      </c>
      <c r="C742" s="1" t="n">
        <v>28.0958652496338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8.089693069458</v>
      </c>
      <c r="C743" s="1" t="n">
        <v>28.1031761169434</v>
      </c>
      <c r="D743" s="1" t="n">
        <v>0</v>
      </c>
      <c r="E743" s="1" t="n">
        <v>0</v>
      </c>
      <c r="F743" s="1" t="n">
        <v>39.615760803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8.0909252166748</v>
      </c>
      <c r="C744" s="1" t="n">
        <v>28.0958652496338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8.0884609222412</v>
      </c>
      <c r="C745" s="1" t="n">
        <v>28.0934295654297</v>
      </c>
      <c r="D745" s="1" t="n">
        <v>0</v>
      </c>
      <c r="E745" s="1" t="n">
        <v>0</v>
      </c>
      <c r="F745" s="1" t="n">
        <v>39.61159133911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8.087215423584</v>
      </c>
      <c r="C746" s="1" t="n">
        <v>28.0970802307129</v>
      </c>
      <c r="D746" s="1" t="n">
        <v>0</v>
      </c>
      <c r="E746" s="1" t="n">
        <v>0</v>
      </c>
      <c r="F746" s="1" t="n">
        <v>39.61545562744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8.0847396850586</v>
      </c>
      <c r="C747" s="1" t="n">
        <v>28.0897693634033</v>
      </c>
      <c r="D747" s="1" t="n">
        <v>0</v>
      </c>
      <c r="E747" s="1" t="n">
        <v>0</v>
      </c>
      <c r="F747" s="1" t="n">
        <v>39.618000030517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8.0847396850586</v>
      </c>
      <c r="C748" s="1" t="n">
        <v>28.0812377929688</v>
      </c>
      <c r="D748" s="1" t="n">
        <v>0</v>
      </c>
      <c r="E748" s="1" t="n">
        <v>0</v>
      </c>
      <c r="F748" s="1" t="n">
        <v>39.61698150634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28.0859832763672</v>
      </c>
      <c r="C749" s="1" t="n">
        <v>28.0873336791992</v>
      </c>
      <c r="D749" s="1" t="n">
        <v>0</v>
      </c>
      <c r="E749" s="1" t="n">
        <v>0</v>
      </c>
      <c r="F749" s="1" t="n">
        <v>39.615455627441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5</v>
      </c>
      <c r="B750" s="1" t="n">
        <v>28.087215423584</v>
      </c>
      <c r="C750" s="1" t="n">
        <v>28.0909957885742</v>
      </c>
      <c r="D750" s="1" t="n">
        <v>0</v>
      </c>
      <c r="E750" s="1" t="n">
        <v>0</v>
      </c>
      <c r="F750" s="1" t="n">
        <v>39.6158599853516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8.0884609222412</v>
      </c>
      <c r="C751" s="1" t="n">
        <v>28.0824642181397</v>
      </c>
      <c r="D751" s="1" t="n">
        <v>0</v>
      </c>
      <c r="E751" s="1" t="n">
        <v>0</v>
      </c>
      <c r="F751" s="1" t="n">
        <v>39.614032745361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8.0884609222412</v>
      </c>
      <c r="C752" s="1" t="n">
        <v>28.0885486602783</v>
      </c>
      <c r="D752" s="1" t="n">
        <v>0</v>
      </c>
      <c r="E752" s="1" t="n">
        <v>0</v>
      </c>
      <c r="F752" s="1" t="n">
        <v>39.615352630615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8.0884609222412</v>
      </c>
      <c r="C753" s="1" t="n">
        <v>28.0909957885742</v>
      </c>
      <c r="D753" s="1" t="n">
        <v>0</v>
      </c>
      <c r="E753" s="1" t="n">
        <v>0</v>
      </c>
      <c r="F753" s="1" t="n">
        <v>39.61555862426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8.0884609222412</v>
      </c>
      <c r="C754" s="1" t="n">
        <v>28.0836772918701</v>
      </c>
      <c r="D754" s="1" t="n">
        <v>0</v>
      </c>
      <c r="E754" s="1" t="n">
        <v>0</v>
      </c>
      <c r="F754" s="1" t="n">
        <v>39.61392974853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8.0884609222412</v>
      </c>
      <c r="C755" s="1" t="n">
        <v>28.0873336791992</v>
      </c>
      <c r="D755" s="1" t="n">
        <v>0</v>
      </c>
      <c r="E755" s="1" t="n">
        <v>0</v>
      </c>
      <c r="F755" s="1" t="n">
        <v>39.61392974853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8.089693069458</v>
      </c>
      <c r="C756" s="1" t="n">
        <v>28.099515914917</v>
      </c>
      <c r="D756" s="1" t="n">
        <v>0</v>
      </c>
      <c r="E756" s="1" t="n">
        <v>0</v>
      </c>
      <c r="F756" s="1" t="n">
        <v>39.61484527587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8.0921573638916</v>
      </c>
      <c r="C757" s="1" t="n">
        <v>28.099515914917</v>
      </c>
      <c r="D757" s="1" t="n">
        <v>0</v>
      </c>
      <c r="E757" s="1" t="n">
        <v>0</v>
      </c>
      <c r="F757" s="1" t="n">
        <v>39.611484527587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2</v>
      </c>
      <c r="B758" s="1" t="n">
        <v>28.0921573638916</v>
      </c>
      <c r="C758" s="1" t="n">
        <v>28.1031761169434</v>
      </c>
      <c r="D758" s="1" t="n">
        <v>0</v>
      </c>
      <c r="E758" s="1" t="n">
        <v>0</v>
      </c>
      <c r="F758" s="1" t="n">
        <v>39.613010406494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4</v>
      </c>
      <c r="B759" s="1" t="n">
        <v>28.0909252166748</v>
      </c>
      <c r="C759" s="1" t="n">
        <v>28.1104888916016</v>
      </c>
      <c r="D759" s="1" t="n">
        <v>0</v>
      </c>
      <c r="E759" s="1" t="n">
        <v>0</v>
      </c>
      <c r="F759" s="1" t="n">
        <v>39.61331939697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8.089693069458</v>
      </c>
      <c r="C760" s="1" t="n">
        <v>28.1068267822266</v>
      </c>
      <c r="D760" s="1" t="n">
        <v>0</v>
      </c>
      <c r="E760" s="1" t="n">
        <v>0</v>
      </c>
      <c r="F760" s="1" t="n">
        <v>39.6161689758301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8.089693069458</v>
      </c>
      <c r="C761" s="1" t="n">
        <v>28.1043910980225</v>
      </c>
      <c r="D761" s="1" t="n">
        <v>0</v>
      </c>
      <c r="E761" s="1" t="n">
        <v>0</v>
      </c>
      <c r="F761" s="1" t="n">
        <v>39.609352111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8.0909252166748</v>
      </c>
      <c r="C762" s="1" t="n">
        <v>28.1080474853516</v>
      </c>
      <c r="D762" s="1" t="n">
        <v>0</v>
      </c>
      <c r="E762" s="1" t="n">
        <v>0</v>
      </c>
      <c r="F762" s="1" t="n">
        <v>39.602939605712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8.089693069458</v>
      </c>
      <c r="C763" s="1" t="n">
        <v>28.1129283905029</v>
      </c>
      <c r="D763" s="1" t="n">
        <v>0</v>
      </c>
      <c r="E763" s="1" t="n">
        <v>0</v>
      </c>
      <c r="F763" s="1" t="n">
        <v>39.605892181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8.0921573638916</v>
      </c>
      <c r="C764" s="1" t="n">
        <v>28.1117153167725</v>
      </c>
      <c r="D764" s="1" t="n">
        <v>0</v>
      </c>
      <c r="E764" s="1" t="n">
        <v>0</v>
      </c>
      <c r="F764" s="1" t="n">
        <v>39.6097564697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8.0884609222412</v>
      </c>
      <c r="C765" s="1" t="n">
        <v>28.1104888916016</v>
      </c>
      <c r="D765" s="1" t="n">
        <v>0</v>
      </c>
      <c r="E765" s="1" t="n">
        <v>0</v>
      </c>
      <c r="F765" s="1" t="n">
        <v>39.612403869628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8.087215423584</v>
      </c>
      <c r="C766" s="1" t="n">
        <v>28.1068267822266</v>
      </c>
      <c r="D766" s="1" t="n">
        <v>0</v>
      </c>
      <c r="E766" s="1" t="n">
        <v>0</v>
      </c>
      <c r="F766" s="1" t="n">
        <v>39.614032745361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1</v>
      </c>
      <c r="B767" s="1" t="n">
        <v>28.0847396850586</v>
      </c>
      <c r="C767" s="1" t="n">
        <v>28.1019496917725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3</v>
      </c>
      <c r="B768" s="1" t="n">
        <v>28.0859832763672</v>
      </c>
      <c r="C768" s="1" t="n">
        <v>28.0885486602783</v>
      </c>
      <c r="D768" s="1" t="n">
        <v>0</v>
      </c>
      <c r="E768" s="1" t="n">
        <v>0</v>
      </c>
      <c r="F768" s="1" t="n">
        <v>39.62084960937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5</v>
      </c>
      <c r="B769" s="1" t="n">
        <v>28.0859832763672</v>
      </c>
      <c r="C769" s="1" t="n">
        <v>28.0897693634033</v>
      </c>
      <c r="D769" s="1" t="n">
        <v>0</v>
      </c>
      <c r="E769" s="1" t="n">
        <v>0</v>
      </c>
      <c r="F769" s="1" t="n">
        <v>39.61962509155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8.087215423584</v>
      </c>
      <c r="C770" s="1" t="n">
        <v>28.1007423400879</v>
      </c>
      <c r="D770" s="1" t="n">
        <v>0</v>
      </c>
      <c r="E770" s="1" t="n">
        <v>0</v>
      </c>
      <c r="F770" s="1" t="n">
        <v>39.61484527587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8.087215423584</v>
      </c>
      <c r="C771" s="1" t="n">
        <v>28.0958652496338</v>
      </c>
      <c r="D771" s="1" t="n">
        <v>0</v>
      </c>
      <c r="E771" s="1" t="n">
        <v>0</v>
      </c>
      <c r="F771" s="1" t="n">
        <v>39.61209869384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8.0859832763672</v>
      </c>
      <c r="C772" s="1" t="n">
        <v>28.1007423400879</v>
      </c>
      <c r="D772" s="1" t="n">
        <v>0</v>
      </c>
      <c r="E772" s="1" t="n">
        <v>0</v>
      </c>
      <c r="F772" s="1" t="n">
        <v>39.611183166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8.0859832763672</v>
      </c>
      <c r="C773" s="1" t="n">
        <v>28.1129283905029</v>
      </c>
      <c r="D773" s="1" t="n">
        <v>0</v>
      </c>
      <c r="E773" s="1" t="n">
        <v>0</v>
      </c>
      <c r="F773" s="1" t="n">
        <v>39.6111831665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8.0847396850586</v>
      </c>
      <c r="C774" s="1" t="n">
        <v>28.1068267822266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8.0884609222412</v>
      </c>
      <c r="C775" s="1" t="n">
        <v>28.1068267822266</v>
      </c>
      <c r="D775" s="1" t="n">
        <v>0</v>
      </c>
      <c r="E775" s="1" t="n">
        <v>0</v>
      </c>
      <c r="F775" s="1" t="n">
        <v>39.61748886108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6</v>
      </c>
      <c r="B776" s="1" t="n">
        <v>28.0884609222412</v>
      </c>
      <c r="C776" s="1" t="n">
        <v>28.1104888916016</v>
      </c>
      <c r="D776" s="1" t="n">
        <v>0</v>
      </c>
      <c r="E776" s="1" t="n">
        <v>0</v>
      </c>
      <c r="F776" s="1" t="n">
        <v>39.61718368530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8</v>
      </c>
      <c r="B777" s="1" t="n">
        <v>28.0909252166748</v>
      </c>
      <c r="C777" s="1" t="n">
        <v>28.1007423400879</v>
      </c>
      <c r="D777" s="1" t="n">
        <v>0</v>
      </c>
      <c r="E777" s="1" t="n">
        <v>0</v>
      </c>
      <c r="F777" s="1" t="n">
        <v>39.61596298217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8.0909252166748</v>
      </c>
      <c r="C778" s="1" t="n">
        <v>28.1031761169434</v>
      </c>
      <c r="D778" s="1" t="n">
        <v>0</v>
      </c>
      <c r="E778" s="1" t="n">
        <v>0</v>
      </c>
      <c r="F778" s="1" t="n">
        <v>39.61138534545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8.089693069458</v>
      </c>
      <c r="C779" s="1" t="n">
        <v>28.1068267822266</v>
      </c>
      <c r="D779" s="1" t="n">
        <v>0</v>
      </c>
      <c r="E779" s="1" t="n">
        <v>0</v>
      </c>
      <c r="F779" s="1" t="n">
        <v>39.60914611816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8.0921573638916</v>
      </c>
      <c r="C780" s="1" t="n">
        <v>28.1080474853516</v>
      </c>
      <c r="D780" s="1" t="n">
        <v>0</v>
      </c>
      <c r="E780" s="1" t="n">
        <v>0</v>
      </c>
      <c r="F780" s="1" t="n">
        <v>39.613319396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8.0934009552002</v>
      </c>
      <c r="C781" s="1" t="n">
        <v>28.1056118011475</v>
      </c>
      <c r="D781" s="1" t="n">
        <v>0</v>
      </c>
      <c r="E781" s="1" t="n">
        <v>0</v>
      </c>
      <c r="F781" s="1" t="n">
        <v>39.61626815795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8.0909252166748</v>
      </c>
      <c r="C782" s="1" t="n">
        <v>28.1092796325684</v>
      </c>
      <c r="D782" s="1" t="n">
        <v>0</v>
      </c>
      <c r="E782" s="1" t="n">
        <v>0</v>
      </c>
      <c r="F782" s="1" t="n">
        <v>39.62033843994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8.0934009552002</v>
      </c>
      <c r="C783" s="1" t="n">
        <v>28.1043910980225</v>
      </c>
      <c r="D783" s="1" t="n">
        <v>0</v>
      </c>
      <c r="E783" s="1" t="n">
        <v>0</v>
      </c>
      <c r="F783" s="1" t="n">
        <v>39.61942291259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3</v>
      </c>
      <c r="B784" s="1" t="n">
        <v>28.0958766937256</v>
      </c>
      <c r="C784" s="1" t="n">
        <v>28.1092796325684</v>
      </c>
      <c r="D784" s="1" t="n">
        <v>0</v>
      </c>
      <c r="E784" s="1" t="n">
        <v>0</v>
      </c>
      <c r="F784" s="1" t="n">
        <v>39.61535263061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5</v>
      </c>
      <c r="B785" s="1" t="n">
        <v>28.094633102417</v>
      </c>
      <c r="C785" s="1" t="n">
        <v>28.1080474853516</v>
      </c>
      <c r="D785" s="1" t="n">
        <v>0</v>
      </c>
      <c r="E785" s="1" t="n">
        <v>0</v>
      </c>
      <c r="F785" s="1" t="n">
        <v>39.61748886108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8.0971088409424</v>
      </c>
      <c r="C786" s="1" t="n">
        <v>28.1104888916016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8.0958766937256</v>
      </c>
      <c r="C787" s="1" t="n">
        <v>28.1141490936279</v>
      </c>
      <c r="D787" s="1" t="n">
        <v>0</v>
      </c>
      <c r="E787" s="1" t="n">
        <v>0</v>
      </c>
      <c r="F787" s="1" t="n">
        <v>39.6143341064453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8.0921573638916</v>
      </c>
      <c r="C788" s="1" t="n">
        <v>28.1129283905029</v>
      </c>
      <c r="D788" s="1" t="n">
        <v>0</v>
      </c>
      <c r="E788" s="1" t="n">
        <v>0</v>
      </c>
      <c r="F788" s="1" t="n">
        <v>39.614845275878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8.094633102417</v>
      </c>
      <c r="C789" s="1" t="n">
        <v>28.1080474853516</v>
      </c>
      <c r="D789" s="1" t="n">
        <v>0</v>
      </c>
      <c r="E789" s="1" t="n">
        <v>0</v>
      </c>
      <c r="F789" s="1" t="n">
        <v>39.6125068664551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8.0958766937256</v>
      </c>
      <c r="C790" s="1" t="n">
        <v>28.1117153167725</v>
      </c>
      <c r="D790" s="1" t="n">
        <v>0</v>
      </c>
      <c r="E790" s="1" t="n">
        <v>0</v>
      </c>
      <c r="F790" s="1" t="n">
        <v>39.60965728759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8.0921573638916</v>
      </c>
      <c r="C791" s="1" t="n">
        <v>28.1092796325684</v>
      </c>
      <c r="D791" s="1" t="n">
        <v>0</v>
      </c>
      <c r="E791" s="1" t="n">
        <v>0</v>
      </c>
      <c r="F791" s="1" t="n">
        <v>39.613319396972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8.0983543395996</v>
      </c>
      <c r="C792" s="1" t="n">
        <v>28.1080474853516</v>
      </c>
      <c r="D792" s="1" t="n">
        <v>0</v>
      </c>
      <c r="E792" s="1" t="n">
        <v>0</v>
      </c>
      <c r="F792" s="1" t="n">
        <v>39.619220733642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2</v>
      </c>
      <c r="B793" s="1" t="n">
        <v>28.0971088409424</v>
      </c>
      <c r="C793" s="1" t="n">
        <v>28.1117153167725</v>
      </c>
      <c r="D793" s="1" t="n">
        <v>0</v>
      </c>
      <c r="E793" s="1" t="n">
        <v>0</v>
      </c>
      <c r="F793" s="1" t="n">
        <v>39.6266441345215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8.0971088409424</v>
      </c>
      <c r="C794" s="1" t="n">
        <v>28.1141490936279</v>
      </c>
      <c r="D794" s="1" t="n">
        <v>0</v>
      </c>
      <c r="E794" s="1" t="n">
        <v>0</v>
      </c>
      <c r="F794" s="1" t="n">
        <v>39.626239776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8.0995864868164</v>
      </c>
      <c r="C795" s="1" t="n">
        <v>28.1141490936279</v>
      </c>
      <c r="D795" s="1" t="n">
        <v>0</v>
      </c>
      <c r="E795" s="1" t="n">
        <v>0</v>
      </c>
      <c r="F795" s="1" t="n">
        <v>39.614845275878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8.0995864868164</v>
      </c>
      <c r="C796" s="1" t="n">
        <v>28.1177997589111</v>
      </c>
      <c r="D796" s="1" t="n">
        <v>0</v>
      </c>
      <c r="E796" s="1" t="n">
        <v>0</v>
      </c>
      <c r="F796" s="1" t="n">
        <v>39.609554290771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8.1008186340332</v>
      </c>
      <c r="C797" s="1" t="n">
        <v>28.1117153167725</v>
      </c>
      <c r="D797" s="1" t="n">
        <v>0</v>
      </c>
      <c r="E797" s="1" t="n">
        <v>0</v>
      </c>
      <c r="F797" s="1" t="n">
        <v>39.61260604858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8.1020622253418</v>
      </c>
      <c r="C798" s="1" t="n">
        <v>28.1068267822266</v>
      </c>
      <c r="D798" s="1" t="n">
        <v>0</v>
      </c>
      <c r="E798" s="1" t="n">
        <v>0</v>
      </c>
      <c r="F798" s="1" t="n">
        <v>39.61718368530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8.1008186340332</v>
      </c>
      <c r="C799" s="1" t="n">
        <v>28.1080474853516</v>
      </c>
      <c r="D799" s="1" t="n">
        <v>0</v>
      </c>
      <c r="E799" s="1" t="n">
        <v>0</v>
      </c>
      <c r="F799" s="1" t="n">
        <v>39.6183013916016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8.0971088409424</v>
      </c>
      <c r="C800" s="1" t="n">
        <v>28.1068267822266</v>
      </c>
      <c r="D800" s="1" t="n">
        <v>0</v>
      </c>
      <c r="E800" s="1" t="n">
        <v>0</v>
      </c>
      <c r="F800" s="1" t="n">
        <v>39.61891174316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9</v>
      </c>
      <c r="B801" s="1" t="n">
        <v>28.0995864868164</v>
      </c>
      <c r="C801" s="1" t="n">
        <v>28.1031761169434</v>
      </c>
      <c r="D801" s="1" t="n">
        <v>0</v>
      </c>
      <c r="E801" s="1" t="n">
        <v>0</v>
      </c>
      <c r="F801" s="1" t="n">
        <v>39.613624572753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8.0995864868164</v>
      </c>
      <c r="C802" s="1" t="n">
        <v>28.1104888916016</v>
      </c>
      <c r="D802" s="1" t="n">
        <v>0</v>
      </c>
      <c r="E802" s="1" t="n">
        <v>0</v>
      </c>
      <c r="F802" s="1" t="n">
        <v>39.61108016967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8.1020622253418</v>
      </c>
      <c r="C803" s="1" t="n">
        <v>28.1129283905029</v>
      </c>
      <c r="D803" s="1" t="n">
        <v>0</v>
      </c>
      <c r="E803" s="1" t="n">
        <v>0</v>
      </c>
      <c r="F803" s="1" t="n">
        <v>39.609455108642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8.1032943725586</v>
      </c>
      <c r="C804" s="1" t="n">
        <v>28.1092796325684</v>
      </c>
      <c r="D804" s="1" t="n">
        <v>0</v>
      </c>
      <c r="E804" s="1" t="n">
        <v>0</v>
      </c>
      <c r="F804" s="1" t="n">
        <v>39.60894393920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8.1032943725586</v>
      </c>
      <c r="C805" s="1" t="n">
        <v>28.1117153167725</v>
      </c>
      <c r="D805" s="1" t="n">
        <v>0</v>
      </c>
      <c r="E805" s="1" t="n">
        <v>0</v>
      </c>
      <c r="F805" s="1" t="n">
        <v>39.61189651489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8.1008186340332</v>
      </c>
      <c r="C806" s="1" t="n">
        <v>28.1117153167725</v>
      </c>
      <c r="D806" s="1" t="n">
        <v>0</v>
      </c>
      <c r="E806" s="1" t="n">
        <v>0</v>
      </c>
      <c r="F806" s="1" t="n">
        <v>39.615760803222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8.1032943725586</v>
      </c>
      <c r="C807" s="1" t="n">
        <v>28.1141490936279</v>
      </c>
      <c r="D807" s="1" t="n">
        <v>0</v>
      </c>
      <c r="E807" s="1" t="n">
        <v>0</v>
      </c>
      <c r="F807" s="1" t="n">
        <v>39.613624572753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8.1020622253418</v>
      </c>
      <c r="C808" s="1" t="n">
        <v>28.1117153167725</v>
      </c>
      <c r="D808" s="1" t="n">
        <v>0</v>
      </c>
      <c r="E808" s="1" t="n">
        <v>0</v>
      </c>
      <c r="F808" s="1" t="n">
        <v>39.61962509155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6</v>
      </c>
      <c r="B809" s="1" t="n">
        <v>28.1020622253418</v>
      </c>
      <c r="C809" s="1" t="n">
        <v>28.1141490936279</v>
      </c>
      <c r="D809" s="1" t="n">
        <v>0</v>
      </c>
      <c r="E809" s="1" t="n">
        <v>0</v>
      </c>
      <c r="F809" s="1" t="n">
        <v>39.6233901977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8.1045379638672</v>
      </c>
      <c r="C810" s="1" t="n">
        <v>28.1056118011475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8.105770111084</v>
      </c>
      <c r="C811" s="1" t="n">
        <v>28.1117153167725</v>
      </c>
      <c r="D811" s="1" t="n">
        <v>0</v>
      </c>
      <c r="E811" s="1" t="n">
        <v>0</v>
      </c>
      <c r="F811" s="1" t="n">
        <v>39.611080169677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8.1020622253418</v>
      </c>
      <c r="C812" s="1" t="n">
        <v>28.1117153167725</v>
      </c>
      <c r="D812" s="1" t="n">
        <v>0</v>
      </c>
      <c r="E812" s="1" t="n">
        <v>0</v>
      </c>
      <c r="F812" s="1" t="n">
        <v>39.61331939697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8.1020622253418</v>
      </c>
      <c r="C813" s="1" t="n">
        <v>28.1141490936279</v>
      </c>
      <c r="D813" s="1" t="n">
        <v>0</v>
      </c>
      <c r="E813" s="1" t="n">
        <v>0</v>
      </c>
      <c r="F813" s="1" t="n">
        <v>39.6152496337891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8.1032943725586</v>
      </c>
      <c r="C814" s="1" t="n">
        <v>28.1226749420166</v>
      </c>
      <c r="D814" s="1" t="n">
        <v>0</v>
      </c>
      <c r="E814" s="1" t="n">
        <v>0</v>
      </c>
      <c r="F814" s="1" t="n">
        <v>39.608028411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8.1008186340332</v>
      </c>
      <c r="C815" s="1" t="n">
        <v>28.1214618682861</v>
      </c>
      <c r="D815" s="1" t="n">
        <v>0</v>
      </c>
      <c r="E815" s="1" t="n">
        <v>0</v>
      </c>
      <c r="F815" s="1" t="n">
        <v>39.61260604858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8.0995864868164</v>
      </c>
      <c r="C816" s="1" t="n">
        <v>28.115364074707</v>
      </c>
      <c r="D816" s="1" t="n">
        <v>0</v>
      </c>
      <c r="E816" s="1" t="n">
        <v>0</v>
      </c>
      <c r="F816" s="1" t="n">
        <v>39.61006546020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9</v>
      </c>
      <c r="B817" s="1" t="n">
        <v>28.0983543395996</v>
      </c>
      <c r="C817" s="1" t="n">
        <v>28.1129283905029</v>
      </c>
      <c r="D817" s="1" t="n">
        <v>0</v>
      </c>
      <c r="E817" s="1" t="n">
        <v>0</v>
      </c>
      <c r="F817" s="1" t="n">
        <v>39.6100654602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1</v>
      </c>
      <c r="B818" s="1" t="n">
        <v>28.0983543395996</v>
      </c>
      <c r="C818" s="1" t="n">
        <v>28.1129283905029</v>
      </c>
      <c r="D818" s="1" t="n">
        <v>0</v>
      </c>
      <c r="E818" s="1" t="n">
        <v>0</v>
      </c>
      <c r="F818" s="1" t="n">
        <v>39.6097564697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8.0995864868164</v>
      </c>
      <c r="C819" s="1" t="n">
        <v>28.1007423400879</v>
      </c>
      <c r="D819" s="1" t="n">
        <v>0</v>
      </c>
      <c r="E819" s="1" t="n">
        <v>0</v>
      </c>
      <c r="F819" s="1" t="n">
        <v>39.6166763305664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8.0983543395996</v>
      </c>
      <c r="C820" s="1" t="n">
        <v>28.1007423400879</v>
      </c>
      <c r="D820" s="1" t="n">
        <v>0</v>
      </c>
      <c r="E820" s="1" t="n">
        <v>0</v>
      </c>
      <c r="F820" s="1" t="n">
        <v>39.618202209472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8.0971088409424</v>
      </c>
      <c r="C821" s="1" t="n">
        <v>28.1068267822266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8.0983543395996</v>
      </c>
      <c r="C822" s="1" t="n">
        <v>28.1056118011475</v>
      </c>
      <c r="D822" s="1" t="n">
        <v>0</v>
      </c>
      <c r="E822" s="1" t="n">
        <v>0</v>
      </c>
      <c r="F822" s="1" t="n">
        <v>39.619525909423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8.0971088409424</v>
      </c>
      <c r="C823" s="1" t="n">
        <v>28.1019496917725</v>
      </c>
      <c r="D823" s="1" t="n">
        <v>0</v>
      </c>
      <c r="E823" s="1" t="n">
        <v>0</v>
      </c>
      <c r="F823" s="1" t="n">
        <v>39.618507385253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4</v>
      </c>
      <c r="B824" s="1" t="n">
        <v>28.094633102417</v>
      </c>
      <c r="C824" s="1" t="n">
        <v>28.1129283905029</v>
      </c>
      <c r="D824" s="1" t="n">
        <v>0</v>
      </c>
      <c r="E824" s="1" t="n">
        <v>0</v>
      </c>
      <c r="F824" s="1" t="n">
        <v>39.61464309692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6</v>
      </c>
      <c r="B825" s="1" t="n">
        <v>28.0934009552002</v>
      </c>
      <c r="C825" s="1" t="n">
        <v>28.115364074707</v>
      </c>
      <c r="D825" s="1" t="n">
        <v>0</v>
      </c>
      <c r="E825" s="1" t="n">
        <v>0</v>
      </c>
      <c r="F825" s="1" t="n">
        <v>39.6152496337891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8</v>
      </c>
      <c r="B826" s="1" t="n">
        <v>28.0934009552002</v>
      </c>
      <c r="C826" s="1" t="n">
        <v>28.1080474853516</v>
      </c>
      <c r="D826" s="1" t="n">
        <v>0</v>
      </c>
      <c r="E826" s="1" t="n">
        <v>0</v>
      </c>
      <c r="F826" s="1" t="n">
        <v>39.6140327453613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</v>
      </c>
      <c r="B827" s="1" t="n">
        <v>28.094633102417</v>
      </c>
      <c r="C827" s="1" t="n">
        <v>28.1043910980225</v>
      </c>
      <c r="D827" s="1" t="n">
        <v>0</v>
      </c>
      <c r="E827" s="1" t="n">
        <v>0</v>
      </c>
      <c r="F827" s="1" t="n">
        <v>39.61209869384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8.094633102417</v>
      </c>
      <c r="C828" s="1" t="n">
        <v>28.1043910980225</v>
      </c>
      <c r="D828" s="1" t="n">
        <v>0</v>
      </c>
      <c r="E828" s="1" t="n">
        <v>0</v>
      </c>
      <c r="F828" s="1" t="n">
        <v>39.61016464233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8.094633102417</v>
      </c>
      <c r="C829" s="1" t="n">
        <v>28.0970802307129</v>
      </c>
      <c r="D829" s="1" t="n">
        <v>0</v>
      </c>
      <c r="E829" s="1" t="n">
        <v>0</v>
      </c>
      <c r="F829" s="1" t="n">
        <v>39.60904693603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8.0934009552002</v>
      </c>
      <c r="C830" s="1" t="n">
        <v>28.0946445465088</v>
      </c>
      <c r="D830" s="1" t="n">
        <v>0</v>
      </c>
      <c r="E830" s="1" t="n">
        <v>0</v>
      </c>
      <c r="F830" s="1" t="n">
        <v>39.6095542907715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8.0934009552002</v>
      </c>
      <c r="C831" s="1" t="n">
        <v>28.099515914917</v>
      </c>
      <c r="D831" s="1" t="n">
        <v>0</v>
      </c>
      <c r="E831" s="1" t="n">
        <v>0</v>
      </c>
      <c r="F831" s="1" t="n">
        <v>39.609657287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1</v>
      </c>
      <c r="B832" s="1" t="n">
        <v>28.0934009552002</v>
      </c>
      <c r="C832" s="1" t="n">
        <v>28.1056118011475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3</v>
      </c>
      <c r="B833" s="1" t="n">
        <v>28.0934009552002</v>
      </c>
      <c r="C833" s="1" t="n">
        <v>28.1031761169434</v>
      </c>
      <c r="D833" s="1" t="n">
        <v>0</v>
      </c>
      <c r="E833" s="1" t="n">
        <v>0</v>
      </c>
      <c r="F833" s="1" t="n">
        <v>39.613723754882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5</v>
      </c>
      <c r="B834" s="1" t="n">
        <v>28.0921573638916</v>
      </c>
      <c r="C834" s="1" t="n">
        <v>28.1080474853516</v>
      </c>
      <c r="D834" s="1" t="n">
        <v>0</v>
      </c>
      <c r="E834" s="1" t="n">
        <v>0</v>
      </c>
      <c r="F834" s="1" t="n">
        <v>39.61433410644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7</v>
      </c>
      <c r="B835" s="1" t="n">
        <v>28.0934009552002</v>
      </c>
      <c r="C835" s="1" t="n">
        <v>28.1104888916016</v>
      </c>
      <c r="D835" s="1" t="n">
        <v>0</v>
      </c>
      <c r="E835" s="1" t="n">
        <v>0</v>
      </c>
      <c r="F835" s="1" t="n">
        <v>39.62115097045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8.0958766937256</v>
      </c>
      <c r="C836" s="1" t="n">
        <v>28.1031761169434</v>
      </c>
      <c r="D836" s="1" t="n">
        <v>0</v>
      </c>
      <c r="E836" s="1" t="n">
        <v>0</v>
      </c>
      <c r="F836" s="1" t="n">
        <v>39.62267684936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8.0958766937256</v>
      </c>
      <c r="C837" s="1" t="n">
        <v>28.1019496917725</v>
      </c>
      <c r="D837" s="1" t="n">
        <v>0</v>
      </c>
      <c r="E837" s="1" t="n">
        <v>0</v>
      </c>
      <c r="F837" s="1" t="n">
        <v>39.61342239379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8.0921573638916</v>
      </c>
      <c r="C838" s="1" t="n">
        <v>28.1019496917725</v>
      </c>
      <c r="D838" s="1" t="n">
        <v>0</v>
      </c>
      <c r="E838" s="1" t="n">
        <v>0</v>
      </c>
      <c r="F838" s="1" t="n">
        <v>39.612911224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8.0921573638916</v>
      </c>
      <c r="C839" s="1" t="n">
        <v>28.1007423400879</v>
      </c>
      <c r="D839" s="1" t="n">
        <v>0</v>
      </c>
      <c r="E839" s="1" t="n">
        <v>0</v>
      </c>
      <c r="F839" s="1" t="n">
        <v>39.61423492431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8</v>
      </c>
      <c r="B840" s="1" t="n">
        <v>28.0934009552002</v>
      </c>
      <c r="C840" s="1" t="n">
        <v>28.0983009338379</v>
      </c>
      <c r="D840" s="1" t="n">
        <v>0</v>
      </c>
      <c r="E840" s="1" t="n">
        <v>0</v>
      </c>
      <c r="F840" s="1" t="n">
        <v>39.6139297485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</v>
      </c>
      <c r="B841" s="1" t="n">
        <v>28.089693069458</v>
      </c>
      <c r="C841" s="1" t="n">
        <v>28.1031761169434</v>
      </c>
      <c r="D841" s="1" t="n">
        <v>0</v>
      </c>
      <c r="E841" s="1" t="n">
        <v>0</v>
      </c>
      <c r="F841" s="1" t="n">
        <v>39.6149482727051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2</v>
      </c>
      <c r="B842" s="1" t="n">
        <v>28.0859832763672</v>
      </c>
      <c r="C842" s="1" t="n">
        <v>28.1007423400879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4</v>
      </c>
      <c r="B843" s="1" t="n">
        <v>28.0859832763672</v>
      </c>
      <c r="C843" s="1" t="n">
        <v>28.1007423400879</v>
      </c>
      <c r="D843" s="1" t="n">
        <v>0</v>
      </c>
      <c r="E843" s="1" t="n">
        <v>0</v>
      </c>
      <c r="F843" s="1" t="n">
        <v>39.607112884521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6</v>
      </c>
      <c r="B844" s="1" t="n">
        <v>28.0847396850586</v>
      </c>
      <c r="C844" s="1" t="n">
        <v>28.1019496917725</v>
      </c>
      <c r="D844" s="1" t="n">
        <v>0</v>
      </c>
      <c r="E844" s="1" t="n">
        <v>0</v>
      </c>
      <c r="F844" s="1" t="n">
        <v>39.609146118164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8</v>
      </c>
      <c r="B845" s="1" t="n">
        <v>28.0847396850586</v>
      </c>
      <c r="C845" s="1" t="n">
        <v>28.099515914917</v>
      </c>
      <c r="D845" s="1" t="n">
        <v>0</v>
      </c>
      <c r="E845" s="1" t="n">
        <v>0</v>
      </c>
      <c r="F845" s="1" t="n">
        <v>39.615558624267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8.0835075378418</v>
      </c>
      <c r="C846" s="1" t="n">
        <v>28.0970802307129</v>
      </c>
      <c r="D846" s="1" t="n">
        <v>0</v>
      </c>
      <c r="E846" s="1" t="n">
        <v>0</v>
      </c>
      <c r="F846" s="1" t="n">
        <v>39.619930267334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8.0810317993164</v>
      </c>
      <c r="C847" s="1" t="n">
        <v>28.1007423400879</v>
      </c>
      <c r="D847" s="1" t="n">
        <v>0</v>
      </c>
      <c r="E847" s="1" t="n">
        <v>0</v>
      </c>
      <c r="F847" s="1" t="n">
        <v>39.6180000305176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8.0835075378418</v>
      </c>
      <c r="C848" s="1" t="n">
        <v>28.1056118011475</v>
      </c>
      <c r="D848" s="1" t="n">
        <v>0</v>
      </c>
      <c r="E848" s="1" t="n">
        <v>0</v>
      </c>
      <c r="F848" s="1" t="n">
        <v>39.6191177368164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7</v>
      </c>
      <c r="B849" s="1" t="n">
        <v>28.0835075378418</v>
      </c>
      <c r="C849" s="1" t="n">
        <v>28.0970802307129</v>
      </c>
      <c r="D849" s="1" t="n">
        <v>0</v>
      </c>
      <c r="E849" s="1" t="n">
        <v>0</v>
      </c>
      <c r="F849" s="1" t="n">
        <v>39.61809921264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9</v>
      </c>
      <c r="B850" s="1" t="n">
        <v>28.0810317993164</v>
      </c>
      <c r="C850" s="1" t="n">
        <v>28.1031761169434</v>
      </c>
      <c r="D850" s="1" t="n">
        <v>0</v>
      </c>
      <c r="E850" s="1" t="n">
        <v>0</v>
      </c>
      <c r="F850" s="1" t="n">
        <v>39.61535263061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1</v>
      </c>
      <c r="B851" s="1" t="n">
        <v>28.0810317993164</v>
      </c>
      <c r="C851" s="1" t="n">
        <v>28.1056118011475</v>
      </c>
      <c r="D851" s="1" t="n">
        <v>0</v>
      </c>
      <c r="E851" s="1" t="n">
        <v>0</v>
      </c>
      <c r="F851" s="1" t="n">
        <v>39.615962982177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3</v>
      </c>
      <c r="B852" s="1" t="n">
        <v>28.0835075378418</v>
      </c>
      <c r="C852" s="1" t="n">
        <v>28.1031761169434</v>
      </c>
      <c r="D852" s="1" t="n">
        <v>0</v>
      </c>
      <c r="E852" s="1" t="n">
        <v>0</v>
      </c>
      <c r="F852" s="1" t="n">
        <v>39.61331939697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5</v>
      </c>
      <c r="B853" s="1" t="n">
        <v>28.0835075378418</v>
      </c>
      <c r="C853" s="1" t="n">
        <v>28.1031761169434</v>
      </c>
      <c r="D853" s="1" t="n">
        <v>0</v>
      </c>
      <c r="E853" s="1" t="n">
        <v>0</v>
      </c>
      <c r="F853" s="1" t="n">
        <v>39.610572814941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8.0835075378418</v>
      </c>
      <c r="C854" s="1" t="n">
        <v>28.1104888916016</v>
      </c>
      <c r="D854" s="1" t="n">
        <v>0</v>
      </c>
      <c r="E854" s="1" t="n">
        <v>0</v>
      </c>
      <c r="F854" s="1" t="n">
        <v>39.613422393798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8.0797996520996</v>
      </c>
      <c r="C855" s="1" t="n">
        <v>28.1056118011475</v>
      </c>
      <c r="D855" s="1" t="n">
        <v>0</v>
      </c>
      <c r="E855" s="1" t="n">
        <v>0</v>
      </c>
      <c r="F855" s="1" t="n">
        <v>39.6204376220703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8.0810317993164</v>
      </c>
      <c r="C856" s="1" t="n">
        <v>28.1007423400879</v>
      </c>
      <c r="D856" s="1" t="n">
        <v>0</v>
      </c>
      <c r="E856" s="1" t="n">
        <v>0</v>
      </c>
      <c r="F856" s="1" t="n">
        <v>39.615657806396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8.0847396850586</v>
      </c>
      <c r="C857" s="1" t="n">
        <v>28.1007423400879</v>
      </c>
      <c r="D857" s="1" t="n">
        <v>0</v>
      </c>
      <c r="E857" s="1" t="n">
        <v>0</v>
      </c>
      <c r="F857" s="1" t="n">
        <v>39.610774993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2</v>
      </c>
      <c r="B858" s="1" t="n">
        <v>28.0847396850586</v>
      </c>
      <c r="C858" s="1" t="n">
        <v>28.0970802307129</v>
      </c>
      <c r="D858" s="1" t="n">
        <v>0</v>
      </c>
      <c r="E858" s="1" t="n">
        <v>0</v>
      </c>
      <c r="F858" s="1" t="n">
        <v>39.61026763916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4</v>
      </c>
      <c r="B859" s="1" t="n">
        <v>28.0835075378418</v>
      </c>
      <c r="C859" s="1" t="n">
        <v>28.1007423400879</v>
      </c>
      <c r="D859" s="1" t="n">
        <v>0</v>
      </c>
      <c r="E859" s="1" t="n">
        <v>0</v>
      </c>
      <c r="F859" s="1" t="n">
        <v>39.61331939697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6</v>
      </c>
      <c r="B860" s="1" t="n">
        <v>28.0835075378418</v>
      </c>
      <c r="C860" s="1" t="n">
        <v>28.099515914917</v>
      </c>
      <c r="D860" s="1" t="n">
        <v>0</v>
      </c>
      <c r="E860" s="1" t="n">
        <v>0</v>
      </c>
      <c r="F860" s="1" t="n">
        <v>39.614234924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8</v>
      </c>
      <c r="B861" s="1" t="n">
        <v>28.087215423584</v>
      </c>
      <c r="C861" s="1" t="n">
        <v>28.1080474853516</v>
      </c>
      <c r="D861" s="1" t="n">
        <v>0</v>
      </c>
      <c r="E861" s="1" t="n">
        <v>0</v>
      </c>
      <c r="F861" s="1" t="n">
        <v>39.61342239379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</v>
      </c>
      <c r="B862" s="1" t="n">
        <v>28.0859832763672</v>
      </c>
      <c r="C862" s="1" t="n">
        <v>28.1080474853516</v>
      </c>
      <c r="D862" s="1" t="n">
        <v>0</v>
      </c>
      <c r="E862" s="1" t="n">
        <v>0</v>
      </c>
      <c r="F862" s="1" t="n">
        <v>39.6157608032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2</v>
      </c>
      <c r="B863" s="1" t="n">
        <v>28.0847396850586</v>
      </c>
      <c r="C863" s="1" t="n">
        <v>28.1068267822266</v>
      </c>
      <c r="D863" s="1" t="n">
        <v>0</v>
      </c>
      <c r="E863" s="1" t="n">
        <v>0</v>
      </c>
      <c r="F863" s="1" t="n">
        <v>39.619625091552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4</v>
      </c>
      <c r="B864" s="1" t="n">
        <v>28.0859832763672</v>
      </c>
      <c r="C864" s="1" t="n">
        <v>28.1031761169434</v>
      </c>
      <c r="D864" s="1" t="n">
        <v>0</v>
      </c>
      <c r="E864" s="1" t="n">
        <v>0</v>
      </c>
      <c r="F864" s="1" t="n">
        <v>39.61982727050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8.0884609222412</v>
      </c>
      <c r="C865" s="1" t="n">
        <v>28.1068267822266</v>
      </c>
      <c r="D865" s="1" t="n">
        <v>0</v>
      </c>
      <c r="E865" s="1" t="n">
        <v>0</v>
      </c>
      <c r="F865" s="1" t="n">
        <v>39.619117736816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8.087215423584</v>
      </c>
      <c r="C866" s="1" t="n">
        <v>28.1043910980225</v>
      </c>
      <c r="D866" s="1" t="n">
        <v>0</v>
      </c>
      <c r="E866" s="1" t="n">
        <v>0</v>
      </c>
      <c r="F866" s="1" t="n">
        <v>39.618099212646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8.0859832763672</v>
      </c>
      <c r="C867" s="1" t="n">
        <v>28.1019496917725</v>
      </c>
      <c r="D867" s="1" t="n">
        <v>0</v>
      </c>
      <c r="E867" s="1" t="n">
        <v>0</v>
      </c>
      <c r="F867" s="1" t="n">
        <v>39.612197875976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3</v>
      </c>
      <c r="B868" s="1" t="n">
        <v>28.0859832763672</v>
      </c>
      <c r="C868" s="1" t="n">
        <v>28.1007423400879</v>
      </c>
      <c r="D868" s="1" t="n">
        <v>0</v>
      </c>
      <c r="E868" s="1" t="n">
        <v>0</v>
      </c>
      <c r="F868" s="1" t="n">
        <v>39.612300872802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5</v>
      </c>
      <c r="B869" s="1" t="n">
        <v>28.0835075378418</v>
      </c>
      <c r="C869" s="1" t="n">
        <v>28.0970802307129</v>
      </c>
      <c r="D869" s="1" t="n">
        <v>0</v>
      </c>
      <c r="E869" s="1" t="n">
        <v>0</v>
      </c>
      <c r="F869" s="1" t="n">
        <v>39.6110801696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7</v>
      </c>
      <c r="B870" s="1" t="n">
        <v>28.0859832763672</v>
      </c>
      <c r="C870" s="1" t="n">
        <v>28.0946445465088</v>
      </c>
      <c r="D870" s="1" t="n">
        <v>0</v>
      </c>
      <c r="E870" s="1" t="n">
        <v>0</v>
      </c>
      <c r="F870" s="1" t="n">
        <v>39.610980987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9</v>
      </c>
      <c r="B871" s="1" t="n">
        <v>28.0835075378418</v>
      </c>
      <c r="C871" s="1" t="n">
        <v>28.0983009338379</v>
      </c>
      <c r="D871" s="1" t="n">
        <v>0</v>
      </c>
      <c r="E871" s="1" t="n">
        <v>0</v>
      </c>
      <c r="F871" s="1" t="n">
        <v>39.61494827270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1</v>
      </c>
      <c r="B872" s="1" t="n">
        <v>28.0847396850586</v>
      </c>
      <c r="C872" s="1" t="n">
        <v>28.0946445465088</v>
      </c>
      <c r="D872" s="1" t="n">
        <v>0</v>
      </c>
      <c r="E872" s="1" t="n">
        <v>0</v>
      </c>
      <c r="F872" s="1" t="n">
        <v>39.616878509521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8.0859832763672</v>
      </c>
      <c r="C873" s="1" t="n">
        <v>28.1019496917725</v>
      </c>
      <c r="D873" s="1" t="n">
        <v>0</v>
      </c>
      <c r="E873" s="1" t="n">
        <v>0</v>
      </c>
      <c r="F873" s="1" t="n">
        <v>39.61423492431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8.0835075378418</v>
      </c>
      <c r="C874" s="1" t="n">
        <v>28.1031761169434</v>
      </c>
      <c r="D874" s="1" t="n">
        <v>0</v>
      </c>
      <c r="E874" s="1" t="n">
        <v>0</v>
      </c>
      <c r="F874" s="1" t="n">
        <v>39.6115913391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8.0822639465332</v>
      </c>
      <c r="C875" s="1" t="n">
        <v>28.1007423400879</v>
      </c>
      <c r="D875" s="1" t="n">
        <v>0</v>
      </c>
      <c r="E875" s="1" t="n">
        <v>0</v>
      </c>
      <c r="F875" s="1" t="n">
        <v>39.6142349243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8.0810317993164</v>
      </c>
      <c r="C876" s="1" t="n">
        <v>28.1031761169434</v>
      </c>
      <c r="D876" s="1" t="n">
        <v>0</v>
      </c>
      <c r="E876" s="1" t="n">
        <v>0</v>
      </c>
      <c r="F876" s="1" t="n">
        <v>39.6187095642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2</v>
      </c>
      <c r="B877" s="1" t="n">
        <v>28.076078414917</v>
      </c>
      <c r="C877" s="1" t="n">
        <v>28.1007423400879</v>
      </c>
      <c r="D877" s="1" t="n">
        <v>0</v>
      </c>
      <c r="E877" s="1" t="n">
        <v>0</v>
      </c>
      <c r="F877" s="1" t="n">
        <v>39.620540618896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4</v>
      </c>
      <c r="B878" s="1" t="n">
        <v>28.0797996520996</v>
      </c>
      <c r="C878" s="1" t="n">
        <v>28.099515914917</v>
      </c>
      <c r="D878" s="1" t="n">
        <v>0</v>
      </c>
      <c r="E878" s="1" t="n">
        <v>0</v>
      </c>
      <c r="F878" s="1" t="n">
        <v>39.61901473999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6</v>
      </c>
      <c r="B879" s="1" t="n">
        <v>28.0810317993164</v>
      </c>
      <c r="C879" s="1" t="n">
        <v>28.1068267822266</v>
      </c>
      <c r="D879" s="1" t="n">
        <v>0</v>
      </c>
      <c r="E879" s="1" t="n">
        <v>0</v>
      </c>
      <c r="F879" s="1" t="n">
        <v>39.61779403686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8</v>
      </c>
      <c r="B880" s="1" t="n">
        <v>28.078556060791</v>
      </c>
      <c r="C880" s="1" t="n">
        <v>28.1043910980225</v>
      </c>
      <c r="D880" s="1" t="n">
        <v>0</v>
      </c>
      <c r="E880" s="1" t="n">
        <v>0</v>
      </c>
      <c r="F880" s="1" t="n">
        <v>39.614032745361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8.0797996520996</v>
      </c>
      <c r="C881" s="1" t="n">
        <v>28.1043910980225</v>
      </c>
      <c r="D881" s="1" t="n">
        <v>0</v>
      </c>
      <c r="E881" s="1" t="n">
        <v>0</v>
      </c>
      <c r="F881" s="1" t="n">
        <v>39.61637115478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8.0810317993164</v>
      </c>
      <c r="C882" s="1" t="n">
        <v>28.1104888916016</v>
      </c>
      <c r="D882" s="1" t="n">
        <v>0</v>
      </c>
      <c r="E882" s="1" t="n">
        <v>0</v>
      </c>
      <c r="F882" s="1" t="n">
        <v>39.61291122436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8.0810317993164</v>
      </c>
      <c r="C883" s="1" t="n">
        <v>28.1092796325684</v>
      </c>
      <c r="D883" s="1" t="n">
        <v>0</v>
      </c>
      <c r="E883" s="1" t="n">
        <v>0</v>
      </c>
      <c r="F883" s="1" t="n">
        <v>39.612709045410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8.0847396850586</v>
      </c>
      <c r="C884" s="1" t="n">
        <v>28.1141490936279</v>
      </c>
      <c r="D884" s="1" t="n">
        <v>0</v>
      </c>
      <c r="E884" s="1" t="n">
        <v>0</v>
      </c>
      <c r="F884" s="1" t="n">
        <v>39.6132164001465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8.0847396850586</v>
      </c>
      <c r="C885" s="1" t="n">
        <v>28.115364074707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1</v>
      </c>
      <c r="B886" s="1" t="n">
        <v>28.0859832763672</v>
      </c>
      <c r="C886" s="1" t="n">
        <v>28.1117153167725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3</v>
      </c>
      <c r="B887" s="1" t="n">
        <v>28.0909252166748</v>
      </c>
      <c r="C887" s="1" t="n">
        <v>28.1117153167725</v>
      </c>
      <c r="D887" s="1" t="n">
        <v>0</v>
      </c>
      <c r="E887" s="1" t="n">
        <v>0</v>
      </c>
      <c r="F887" s="1" t="n">
        <v>39.61585998535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5</v>
      </c>
      <c r="B888" s="1" t="n">
        <v>28.0847396850586</v>
      </c>
      <c r="C888" s="1" t="n">
        <v>28.1117153167725</v>
      </c>
      <c r="D888" s="1" t="n">
        <v>0</v>
      </c>
      <c r="E888" s="1" t="n">
        <v>0</v>
      </c>
      <c r="F888" s="1" t="n">
        <v>39.615249633789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8.087215423584</v>
      </c>
      <c r="C889" s="1" t="n">
        <v>28.1080474853516</v>
      </c>
      <c r="D889" s="1" t="n">
        <v>0</v>
      </c>
      <c r="E889" s="1" t="n">
        <v>0</v>
      </c>
      <c r="F889" s="1" t="n">
        <v>39.6138267517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8.089693069458</v>
      </c>
      <c r="C890" s="1" t="n">
        <v>28.1177997589111</v>
      </c>
      <c r="D890" s="1" t="n">
        <v>0</v>
      </c>
      <c r="E890" s="1" t="n">
        <v>0</v>
      </c>
      <c r="F890" s="1" t="n">
        <v>39.61219787597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8.0859832763672</v>
      </c>
      <c r="C891" s="1" t="n">
        <v>28.1214618682861</v>
      </c>
      <c r="D891" s="1" t="n">
        <v>0</v>
      </c>
      <c r="E891" s="1" t="n">
        <v>0</v>
      </c>
      <c r="F891" s="1" t="n">
        <v>39.61270904541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8.0859832763672</v>
      </c>
      <c r="C892" s="1" t="n">
        <v>28.115364074707</v>
      </c>
      <c r="D892" s="1" t="n">
        <v>0</v>
      </c>
      <c r="E892" s="1" t="n">
        <v>0</v>
      </c>
      <c r="F892" s="1" t="n">
        <v>39.61993026733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8.0835075378418</v>
      </c>
      <c r="C893" s="1" t="n">
        <v>28.115364074707</v>
      </c>
      <c r="D893" s="1" t="n">
        <v>0</v>
      </c>
      <c r="E893" s="1" t="n">
        <v>0</v>
      </c>
      <c r="F893" s="1" t="n">
        <v>39.61840438842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8.0797996520996</v>
      </c>
      <c r="C894" s="1" t="n">
        <v>28.1129283905029</v>
      </c>
      <c r="D894" s="1" t="n">
        <v>0</v>
      </c>
      <c r="E894" s="1" t="n">
        <v>0</v>
      </c>
      <c r="F894" s="1" t="n">
        <v>39.6136245727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</v>
      </c>
      <c r="B895" s="1" t="n">
        <v>28.0810317993164</v>
      </c>
      <c r="C895" s="1" t="n">
        <v>28.1043910980225</v>
      </c>
      <c r="D895" s="1" t="n">
        <v>0</v>
      </c>
      <c r="E895" s="1" t="n">
        <v>0</v>
      </c>
      <c r="F895" s="1" t="n">
        <v>39.6063003540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8</v>
      </c>
      <c r="B896" s="1" t="n">
        <v>28.0835075378418</v>
      </c>
      <c r="C896" s="1" t="n">
        <v>28.1117153167725</v>
      </c>
      <c r="D896" s="1" t="n">
        <v>0</v>
      </c>
      <c r="E896" s="1" t="n">
        <v>0</v>
      </c>
      <c r="F896" s="1" t="n">
        <v>39.61454010009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</v>
      </c>
      <c r="B897" s="1" t="n">
        <v>28.0822639465332</v>
      </c>
      <c r="C897" s="1" t="n">
        <v>28.1141490936279</v>
      </c>
      <c r="D897" s="1" t="n">
        <v>0</v>
      </c>
      <c r="E897" s="1" t="n">
        <v>0</v>
      </c>
      <c r="F897" s="1" t="n">
        <v>39.616878509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8.0859832763672</v>
      </c>
      <c r="C898" s="1" t="n">
        <v>28.1080474853516</v>
      </c>
      <c r="D898" s="1" t="n">
        <v>0</v>
      </c>
      <c r="E898" s="1" t="n">
        <v>0</v>
      </c>
      <c r="F898" s="1" t="n">
        <v>39.614948272705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8.0847396850586</v>
      </c>
      <c r="C899" s="1" t="n">
        <v>28.1117153167725</v>
      </c>
      <c r="D899" s="1" t="n">
        <v>0</v>
      </c>
      <c r="E899" s="1" t="n">
        <v>0</v>
      </c>
      <c r="F899" s="1" t="n">
        <v>39.613319396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8.0835075378418</v>
      </c>
      <c r="C900" s="1" t="n">
        <v>28.1043910980225</v>
      </c>
      <c r="D900" s="1" t="n">
        <v>0</v>
      </c>
      <c r="E900" s="1" t="n">
        <v>0</v>
      </c>
      <c r="F900" s="1" t="n">
        <v>39.6120986938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8.0859832763672</v>
      </c>
      <c r="C901" s="1" t="n">
        <v>28.1007423400879</v>
      </c>
      <c r="D901" s="1" t="n">
        <v>0</v>
      </c>
      <c r="E901" s="1" t="n">
        <v>0</v>
      </c>
      <c r="F901" s="1" t="n">
        <v>39.61352157592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8.089693069458</v>
      </c>
      <c r="C902" s="1" t="n">
        <v>28.1031761169434</v>
      </c>
      <c r="D902" s="1" t="n">
        <v>0</v>
      </c>
      <c r="E902" s="1" t="n">
        <v>0</v>
      </c>
      <c r="F902" s="1" t="n">
        <v>39.6124038696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3</v>
      </c>
      <c r="B903" s="1" t="n">
        <v>28.0909252166748</v>
      </c>
      <c r="C903" s="1" t="n">
        <v>28.1056118011475</v>
      </c>
      <c r="D903" s="1" t="n">
        <v>0</v>
      </c>
      <c r="E903" s="1" t="n">
        <v>0</v>
      </c>
      <c r="F903" s="1" t="n">
        <v>39.614437103271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5</v>
      </c>
      <c r="B904" s="1" t="n">
        <v>28.0934009552002</v>
      </c>
      <c r="C904" s="1" t="n">
        <v>28.1056118011475</v>
      </c>
      <c r="D904" s="1" t="n">
        <v>0</v>
      </c>
      <c r="E904" s="1" t="n">
        <v>0</v>
      </c>
      <c r="F904" s="1" t="n">
        <v>39.614032745361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8.094633102417</v>
      </c>
      <c r="C905" s="1" t="n">
        <v>28.1117153167725</v>
      </c>
      <c r="D905" s="1" t="n">
        <v>0</v>
      </c>
      <c r="E905" s="1" t="n">
        <v>0</v>
      </c>
      <c r="F905" s="1" t="n">
        <v>39.616065979003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8.0921573638916</v>
      </c>
      <c r="C906" s="1" t="n">
        <v>28.1104888916016</v>
      </c>
      <c r="D906" s="1" t="n">
        <v>0</v>
      </c>
      <c r="E906" s="1" t="n">
        <v>0</v>
      </c>
      <c r="F906" s="1" t="n">
        <v>39.61515045166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8.0971088409424</v>
      </c>
      <c r="C907" s="1" t="n">
        <v>28.1080474853516</v>
      </c>
      <c r="D907" s="1" t="n">
        <v>0</v>
      </c>
      <c r="E907" s="1" t="n">
        <v>0</v>
      </c>
      <c r="F907" s="1" t="n">
        <v>39.61301040649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8.0934009552002</v>
      </c>
      <c r="C908" s="1" t="n">
        <v>28.1080474853516</v>
      </c>
      <c r="D908" s="1" t="n">
        <v>0</v>
      </c>
      <c r="E908" s="1" t="n">
        <v>0</v>
      </c>
      <c r="F908" s="1" t="n">
        <v>39.6133193969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8.094633102417</v>
      </c>
      <c r="C909" s="1" t="n">
        <v>28.1092796325684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8</v>
      </c>
      <c r="B910" s="1" t="n">
        <v>28.0995864868164</v>
      </c>
      <c r="C910" s="1" t="n">
        <v>28.1092796325684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</v>
      </c>
      <c r="B911" s="1" t="n">
        <v>28.1020622253418</v>
      </c>
      <c r="C911" s="1" t="n">
        <v>28.1129283905029</v>
      </c>
      <c r="D911" s="1" t="n">
        <v>0</v>
      </c>
      <c r="E911" s="1" t="n">
        <v>0</v>
      </c>
      <c r="F911" s="1" t="n">
        <v>39.62125396728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2</v>
      </c>
      <c r="B912" s="1" t="n">
        <v>28.0971088409424</v>
      </c>
      <c r="C912" s="1" t="n">
        <v>28.1080474853516</v>
      </c>
      <c r="D912" s="1" t="n">
        <v>0</v>
      </c>
      <c r="E912" s="1" t="n">
        <v>0</v>
      </c>
      <c r="F912" s="1" t="n">
        <v>39.615249633789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8.1008186340332</v>
      </c>
      <c r="C913" s="1" t="n">
        <v>28.1117153167725</v>
      </c>
      <c r="D913" s="1" t="n">
        <v>0</v>
      </c>
      <c r="E913" s="1" t="n">
        <v>0</v>
      </c>
      <c r="F913" s="1" t="n">
        <v>39.612709045410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8.0971088409424</v>
      </c>
      <c r="C914" s="1" t="n">
        <v>28.1104888916016</v>
      </c>
      <c r="D914" s="1" t="n">
        <v>0</v>
      </c>
      <c r="E914" s="1" t="n">
        <v>0</v>
      </c>
      <c r="F914" s="1" t="n">
        <v>39.6133193969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8.094633102417</v>
      </c>
      <c r="C915" s="1" t="n">
        <v>28.1043910980225</v>
      </c>
      <c r="D915" s="1" t="n">
        <v>0</v>
      </c>
      <c r="E915" s="1" t="n">
        <v>0</v>
      </c>
      <c r="F915" s="1" t="n">
        <v>39.6156578063965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8.0958766937256</v>
      </c>
      <c r="C916" s="1" t="n">
        <v>28.1043910980225</v>
      </c>
      <c r="D916" s="1" t="n">
        <v>0</v>
      </c>
      <c r="E916" s="1" t="n">
        <v>0</v>
      </c>
      <c r="F916" s="1" t="n">
        <v>39.610774993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3</v>
      </c>
      <c r="B917" s="1" t="n">
        <v>28.0934009552002</v>
      </c>
      <c r="C917" s="1" t="n">
        <v>28.1104888916016</v>
      </c>
      <c r="D917" s="1" t="n">
        <v>0</v>
      </c>
      <c r="E917" s="1" t="n">
        <v>0</v>
      </c>
      <c r="F917" s="1" t="n">
        <v>39.610366821289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5</v>
      </c>
      <c r="B918" s="1" t="n">
        <v>28.0934009552002</v>
      </c>
      <c r="C918" s="1" t="n">
        <v>28.1043910980225</v>
      </c>
      <c r="D918" s="1" t="n">
        <v>0</v>
      </c>
      <c r="E918" s="1" t="n">
        <v>0</v>
      </c>
      <c r="F918" s="1" t="n">
        <v>39.60995864868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7</v>
      </c>
      <c r="B919" s="1" t="n">
        <v>28.0934009552002</v>
      </c>
      <c r="C919" s="1" t="n">
        <v>28.108047485351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79</v>
      </c>
      <c r="B920" s="1" t="n">
        <v>28.089693069458</v>
      </c>
      <c r="C920" s="1" t="n">
        <v>28.1092796325684</v>
      </c>
      <c r="D920" s="1" t="n">
        <v>0</v>
      </c>
      <c r="E920" s="1" t="n">
        <v>0</v>
      </c>
      <c r="F920" s="1" t="n">
        <v>39.6227798461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1</v>
      </c>
      <c r="B921" s="1" t="n">
        <v>28.0884609222412</v>
      </c>
      <c r="C921" s="1" t="n">
        <v>28.1056118011475</v>
      </c>
      <c r="D921" s="1" t="n">
        <v>0</v>
      </c>
      <c r="E921" s="1" t="n">
        <v>0</v>
      </c>
      <c r="F921" s="1" t="n">
        <v>39.623390197753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8.0884609222412</v>
      </c>
      <c r="C922" s="1" t="n">
        <v>28.1080474853516</v>
      </c>
      <c r="D922" s="1" t="n">
        <v>0</v>
      </c>
      <c r="E922" s="1" t="n">
        <v>0</v>
      </c>
      <c r="F922" s="1" t="n">
        <v>39.6182022094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8.0859832763672</v>
      </c>
      <c r="C923" s="1" t="n">
        <v>28.1117153167725</v>
      </c>
      <c r="D923" s="1" t="n">
        <v>0</v>
      </c>
      <c r="E923" s="1" t="n">
        <v>0</v>
      </c>
      <c r="F923" s="1" t="n">
        <v>39.61504745483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8.087215423584</v>
      </c>
      <c r="C924" s="1" t="n">
        <v>28.1056118011475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</v>
      </c>
      <c r="B925" s="1" t="n">
        <v>28.0909252166748</v>
      </c>
      <c r="C925" s="1" t="n">
        <v>28.1104888916016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2</v>
      </c>
      <c r="B926" s="1" t="n">
        <v>28.0921573638916</v>
      </c>
      <c r="C926" s="1" t="n">
        <v>28.115364074707</v>
      </c>
      <c r="D926" s="1" t="n">
        <v>0</v>
      </c>
      <c r="E926" s="1" t="n">
        <v>0</v>
      </c>
      <c r="F926" s="1" t="n">
        <v>39.62023544311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4</v>
      </c>
      <c r="B927" s="1" t="n">
        <v>28.089693069458</v>
      </c>
      <c r="C927" s="1" t="n">
        <v>28.1141490936279</v>
      </c>
      <c r="D927" s="1" t="n">
        <v>0</v>
      </c>
      <c r="E927" s="1" t="n">
        <v>0</v>
      </c>
      <c r="F927" s="1" t="n">
        <v>39.62277984619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6</v>
      </c>
      <c r="B928" s="1" t="n">
        <v>28.0921573638916</v>
      </c>
      <c r="C928" s="1" t="n">
        <v>28.115364074707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8</v>
      </c>
      <c r="B929" s="1" t="n">
        <v>28.0909252166748</v>
      </c>
      <c r="C929" s="1" t="n">
        <v>28.1214618682861</v>
      </c>
      <c r="D929" s="1" t="n">
        <v>0</v>
      </c>
      <c r="E929" s="1" t="n">
        <v>0</v>
      </c>
      <c r="F929" s="1" t="n">
        <v>39.611183166503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</v>
      </c>
      <c r="B930" s="1" t="n">
        <v>28.0909252166748</v>
      </c>
      <c r="C930" s="1" t="n">
        <v>28.119026184082</v>
      </c>
      <c r="D930" s="1" t="n">
        <v>0</v>
      </c>
      <c r="E930" s="1" t="n">
        <v>0</v>
      </c>
      <c r="F930" s="1" t="n">
        <v>39.6106719970703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8.089693069458</v>
      </c>
      <c r="C931" s="1" t="n">
        <v>28.1141490936279</v>
      </c>
      <c r="D931" s="1" t="n">
        <v>0</v>
      </c>
      <c r="E931" s="1" t="n">
        <v>0</v>
      </c>
      <c r="F931" s="1" t="n">
        <v>39.6106719970703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5</v>
      </c>
      <c r="B932" s="1" t="n">
        <v>28.094633102417</v>
      </c>
      <c r="C932" s="1" t="n">
        <v>28.1104888916016</v>
      </c>
      <c r="D932" s="1" t="n">
        <v>0</v>
      </c>
      <c r="E932" s="1" t="n">
        <v>0</v>
      </c>
      <c r="F932" s="1" t="n">
        <v>39.607723236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7</v>
      </c>
      <c r="B933" s="1" t="n">
        <v>28.0958766937256</v>
      </c>
      <c r="C933" s="1" t="n">
        <v>28.1068267822266</v>
      </c>
      <c r="D933" s="1" t="n">
        <v>0</v>
      </c>
      <c r="E933" s="1" t="n">
        <v>0</v>
      </c>
      <c r="F933" s="1" t="n">
        <v>39.613929748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49</v>
      </c>
      <c r="B934" s="1" t="n">
        <v>28.0983543395996</v>
      </c>
      <c r="C934" s="1" t="n">
        <v>28.1043910980225</v>
      </c>
      <c r="D934" s="1" t="n">
        <v>0</v>
      </c>
      <c r="E934" s="1" t="n">
        <v>0</v>
      </c>
      <c r="F934" s="1" t="n">
        <v>39.6177940368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1</v>
      </c>
      <c r="B935" s="1" t="n">
        <v>28.0971088409424</v>
      </c>
      <c r="C935" s="1" t="n">
        <v>28.1043910980225</v>
      </c>
      <c r="D935" s="1" t="n">
        <v>0</v>
      </c>
      <c r="E935" s="1" t="n">
        <v>0</v>
      </c>
      <c r="F935" s="1" t="n">
        <v>39.61311721801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3</v>
      </c>
      <c r="B936" s="1" t="n">
        <v>28.094633102417</v>
      </c>
      <c r="C936" s="1" t="n">
        <v>28.1092796325684</v>
      </c>
      <c r="D936" s="1" t="n">
        <v>0</v>
      </c>
      <c r="E936" s="1" t="n">
        <v>0</v>
      </c>
      <c r="F936" s="1" t="n">
        <v>39.609859466552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1</v>
      </c>
      <c r="B937" s="1" t="n">
        <v>28.094633102417</v>
      </c>
      <c r="C937" s="1" t="n">
        <v>28.1117153167725</v>
      </c>
      <c r="D937" s="1" t="n">
        <v>0</v>
      </c>
      <c r="E937" s="1" t="n">
        <v>0</v>
      </c>
      <c r="F937" s="1" t="n">
        <v>39.6160659790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3</v>
      </c>
      <c r="B938" s="1" t="n">
        <v>28.0934009552002</v>
      </c>
      <c r="C938" s="1" t="n">
        <v>28.116584777832</v>
      </c>
      <c r="D938" s="1" t="n">
        <v>0</v>
      </c>
      <c r="E938" s="1" t="n">
        <v>0</v>
      </c>
      <c r="F938" s="1" t="n">
        <v>39.61748886108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5</v>
      </c>
      <c r="B939" s="1" t="n">
        <v>28.0934009552002</v>
      </c>
      <c r="C939" s="1" t="n">
        <v>28.1214618682861</v>
      </c>
      <c r="D939" s="1" t="n">
        <v>0</v>
      </c>
      <c r="E939" s="1" t="n">
        <v>0</v>
      </c>
      <c r="F939" s="1" t="n">
        <v>39.61718368530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8.0958766937256</v>
      </c>
      <c r="C940" s="1" t="n">
        <v>28.1177997589111</v>
      </c>
      <c r="D940" s="1" t="n">
        <v>0</v>
      </c>
      <c r="E940" s="1" t="n">
        <v>0</v>
      </c>
      <c r="F940" s="1" t="n">
        <v>39.616676330566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</v>
      </c>
      <c r="B941" s="1" t="n">
        <v>28.0909252166748</v>
      </c>
      <c r="C941" s="1" t="n">
        <v>28.1104888916016</v>
      </c>
      <c r="D941" s="1" t="n">
        <v>0</v>
      </c>
      <c r="E941" s="1" t="n">
        <v>0</v>
      </c>
      <c r="F941" s="1" t="n">
        <v>39.61342239379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2</v>
      </c>
      <c r="B942" s="1" t="n">
        <v>28.0884609222412</v>
      </c>
      <c r="C942" s="1" t="n">
        <v>28.1080474853516</v>
      </c>
      <c r="D942" s="1" t="n">
        <v>0</v>
      </c>
      <c r="E942" s="1" t="n">
        <v>0</v>
      </c>
      <c r="F942" s="1" t="n">
        <v>39.611282348632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4</v>
      </c>
      <c r="B943" s="1" t="n">
        <v>28.0835075378418</v>
      </c>
      <c r="C943" s="1" t="n">
        <v>28.1080474853516</v>
      </c>
      <c r="D943" s="1" t="n">
        <v>0</v>
      </c>
      <c r="E943" s="1" t="n">
        <v>0</v>
      </c>
      <c r="F943" s="1" t="n">
        <v>39.60985946655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6</v>
      </c>
      <c r="B944" s="1" t="n">
        <v>28.0822639465332</v>
      </c>
      <c r="C944" s="1" t="n">
        <v>28.1007423400879</v>
      </c>
      <c r="D944" s="1" t="n">
        <v>0</v>
      </c>
      <c r="E944" s="1" t="n">
        <v>0</v>
      </c>
      <c r="F944" s="1" t="n">
        <v>39.613422393798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8</v>
      </c>
      <c r="B945" s="1" t="n">
        <v>28.0847396850586</v>
      </c>
      <c r="C945" s="1" t="n">
        <v>28.1080474853516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</v>
      </c>
      <c r="B946" s="1" t="n">
        <v>28.087215423584</v>
      </c>
      <c r="C946" s="1" t="n">
        <v>28.1117153167725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2</v>
      </c>
      <c r="B947" s="1" t="n">
        <v>28.0909252166748</v>
      </c>
      <c r="C947" s="1" t="n">
        <v>28.1129283905029</v>
      </c>
      <c r="D947" s="1" t="n">
        <v>0</v>
      </c>
      <c r="E947" s="1" t="n">
        <v>0</v>
      </c>
      <c r="F947" s="1" t="n">
        <v>39.613826751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4</v>
      </c>
      <c r="B948" s="1" t="n">
        <v>28.0921573638916</v>
      </c>
      <c r="C948" s="1" t="n">
        <v>28.1141490936279</v>
      </c>
      <c r="D948" s="1" t="n">
        <v>0</v>
      </c>
      <c r="E948" s="1" t="n">
        <v>0</v>
      </c>
      <c r="F948" s="1" t="n">
        <v>39.6144371032715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7</v>
      </c>
      <c r="B949" s="1" t="n">
        <v>28.089693069458</v>
      </c>
      <c r="C949" s="1" t="n">
        <v>28.112928390502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49</v>
      </c>
      <c r="B950" s="1" t="n">
        <v>28.089693069458</v>
      </c>
      <c r="C950" s="1" t="n">
        <v>28.1092796325684</v>
      </c>
      <c r="D950" s="1" t="n">
        <v>0</v>
      </c>
      <c r="E950" s="1" t="n">
        <v>0</v>
      </c>
      <c r="F950" s="1" t="n">
        <v>39.614742279052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1</v>
      </c>
      <c r="B951" s="1" t="n">
        <v>28.0934009552002</v>
      </c>
      <c r="C951" s="1" t="n">
        <v>28.1129283905029</v>
      </c>
      <c r="D951" s="1" t="n">
        <v>0</v>
      </c>
      <c r="E951" s="1" t="n">
        <v>0</v>
      </c>
      <c r="F951" s="1" t="n">
        <v>39.6133193969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3</v>
      </c>
      <c r="B952" s="1" t="n">
        <v>28.0934009552002</v>
      </c>
      <c r="C952" s="1" t="n">
        <v>28.115364074707</v>
      </c>
      <c r="D952" s="1" t="n">
        <v>0</v>
      </c>
      <c r="E952" s="1" t="n">
        <v>0</v>
      </c>
      <c r="F952" s="1" t="n">
        <v>39.61291122436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5</v>
      </c>
      <c r="B953" s="1" t="n">
        <v>28.0971088409424</v>
      </c>
      <c r="C953" s="1" t="n">
        <v>28.1177997589111</v>
      </c>
      <c r="D953" s="1" t="n">
        <v>0</v>
      </c>
      <c r="E953" s="1" t="n">
        <v>0</v>
      </c>
      <c r="F953" s="1" t="n">
        <v>39.60995864868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7</v>
      </c>
      <c r="B954" s="1" t="n">
        <v>28.0971088409424</v>
      </c>
      <c r="C954" s="1" t="n">
        <v>28.1263313293457</v>
      </c>
      <c r="D954" s="1" t="n">
        <v>0</v>
      </c>
      <c r="E954" s="1" t="n">
        <v>0</v>
      </c>
      <c r="F954" s="1" t="n">
        <v>39.61352157592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09</v>
      </c>
      <c r="B955" s="1" t="n">
        <v>28.094633102417</v>
      </c>
      <c r="C955" s="1" t="n">
        <v>28.1263313293457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1</v>
      </c>
      <c r="B956" s="1" t="n">
        <v>28.094633102417</v>
      </c>
      <c r="C956" s="1" t="n">
        <v>28.1202354431152</v>
      </c>
      <c r="D956" s="1" t="n">
        <v>0</v>
      </c>
      <c r="E956" s="1" t="n">
        <v>0</v>
      </c>
      <c r="F956" s="1" t="n">
        <v>39.61342239379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3</v>
      </c>
      <c r="B957" s="1" t="n">
        <v>28.094633102417</v>
      </c>
      <c r="C957" s="1" t="n">
        <v>28.115364074707</v>
      </c>
      <c r="D957" s="1" t="n">
        <v>0</v>
      </c>
      <c r="E957" s="1" t="n">
        <v>0</v>
      </c>
      <c r="F957" s="1" t="n">
        <v>39.6141319274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5</v>
      </c>
      <c r="B958" s="1" t="n">
        <v>28.0958766937256</v>
      </c>
      <c r="C958" s="1" t="n">
        <v>28.1141490936279</v>
      </c>
      <c r="D958" s="1" t="n">
        <v>0</v>
      </c>
      <c r="E958" s="1" t="n">
        <v>0</v>
      </c>
      <c r="F958" s="1" t="n">
        <v>39.61474227905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8</v>
      </c>
      <c r="B959" s="1" t="n">
        <v>28.0983543395996</v>
      </c>
      <c r="C959" s="1" t="n">
        <v>28.1068267822266</v>
      </c>
      <c r="D959" s="1" t="n">
        <v>0</v>
      </c>
      <c r="E959" s="1" t="n">
        <v>0</v>
      </c>
      <c r="F959" s="1" t="n">
        <v>39.6132164001465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</v>
      </c>
      <c r="B960" s="1" t="n">
        <v>28.0983543395996</v>
      </c>
      <c r="C960" s="1" t="n">
        <v>28.1068267822266</v>
      </c>
      <c r="D960" s="1" t="n">
        <v>0</v>
      </c>
      <c r="E960" s="1" t="n">
        <v>0</v>
      </c>
      <c r="F960" s="1" t="n">
        <v>39.612911224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2</v>
      </c>
      <c r="B961" s="1" t="n">
        <v>28.0958766937256</v>
      </c>
      <c r="C961" s="1" t="n">
        <v>28.119026184082</v>
      </c>
      <c r="D961" s="1" t="n">
        <v>0</v>
      </c>
      <c r="E961" s="1" t="n">
        <v>0</v>
      </c>
      <c r="F961" s="1" t="n">
        <v>39.615047454834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4</v>
      </c>
      <c r="B962" s="1" t="n">
        <v>28.094633102417</v>
      </c>
      <c r="C962" s="1" t="n">
        <v>28.1275577545166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6</v>
      </c>
      <c r="B963" s="1" t="n">
        <v>28.0983543395996</v>
      </c>
      <c r="C963" s="1" t="n">
        <v>28.1251106262207</v>
      </c>
      <c r="D963" s="1" t="n">
        <v>0</v>
      </c>
      <c r="E963" s="1" t="n">
        <v>0</v>
      </c>
      <c r="F963" s="1" t="n">
        <v>39.6177940368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8</v>
      </c>
      <c r="B964" s="1" t="n">
        <v>28.0983543395996</v>
      </c>
      <c r="C964" s="1" t="n">
        <v>28.1287670135498</v>
      </c>
      <c r="D964" s="1" t="n">
        <v>0</v>
      </c>
      <c r="E964" s="1" t="n">
        <v>0</v>
      </c>
      <c r="F964" s="1" t="n">
        <v>39.610366821289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</v>
      </c>
      <c r="B965" s="1" t="n">
        <v>28.0983543395996</v>
      </c>
      <c r="C965" s="1" t="n">
        <v>28.1299934387207</v>
      </c>
      <c r="D965" s="1" t="n">
        <v>0</v>
      </c>
      <c r="E965" s="1" t="n">
        <v>0</v>
      </c>
      <c r="F965" s="1" t="n">
        <v>39.609146118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2</v>
      </c>
      <c r="B966" s="1" t="n">
        <v>28.0983543395996</v>
      </c>
      <c r="C966" s="1" t="n">
        <v>28.1238956451416</v>
      </c>
      <c r="D966" s="1" t="n">
        <v>0</v>
      </c>
      <c r="E966" s="1" t="n">
        <v>0</v>
      </c>
      <c r="F966" s="1" t="n">
        <v>39.609554290771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4</v>
      </c>
      <c r="B967" s="1" t="n">
        <v>28.094633102417</v>
      </c>
      <c r="C967" s="1" t="n">
        <v>28.119026184082</v>
      </c>
      <c r="D967" s="1" t="n">
        <v>0</v>
      </c>
      <c r="E967" s="1" t="n">
        <v>0</v>
      </c>
      <c r="F967" s="1" t="n">
        <v>39.61657333374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7</v>
      </c>
      <c r="B968" s="1" t="n">
        <v>28.0958766937256</v>
      </c>
      <c r="C968" s="1" t="n">
        <v>28.119026184082</v>
      </c>
      <c r="D968" s="1" t="n">
        <v>0</v>
      </c>
      <c r="E968" s="1" t="n">
        <v>0</v>
      </c>
      <c r="F968" s="1" t="n">
        <v>39.61718368530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79</v>
      </c>
      <c r="B969" s="1" t="n">
        <v>28.0983543395996</v>
      </c>
      <c r="C969" s="1" t="n">
        <v>28.1226749420166</v>
      </c>
      <c r="D969" s="1" t="n">
        <v>0</v>
      </c>
      <c r="E969" s="1" t="n">
        <v>0</v>
      </c>
      <c r="F969" s="1" t="n">
        <v>39.6189117431641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1</v>
      </c>
      <c r="B970" s="1" t="n">
        <v>28.094633102417</v>
      </c>
      <c r="C970" s="1" t="n">
        <v>28.1202354431152</v>
      </c>
      <c r="D970" s="1" t="n">
        <v>0</v>
      </c>
      <c r="E970" s="1" t="n">
        <v>0</v>
      </c>
      <c r="F970" s="1" t="n">
        <v>39.617794036865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3</v>
      </c>
      <c r="B971" s="1" t="n">
        <v>28.0983543395996</v>
      </c>
      <c r="C971" s="1" t="n">
        <v>28.1226749420166</v>
      </c>
      <c r="D971" s="1" t="n">
        <v>0</v>
      </c>
      <c r="E971" s="1" t="n">
        <v>0</v>
      </c>
      <c r="F971" s="1" t="n">
        <v>39.6195259094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5</v>
      </c>
      <c r="B972" s="1" t="n">
        <v>28.0971088409424</v>
      </c>
      <c r="C972" s="1" t="n">
        <v>28.1238956451416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7</v>
      </c>
      <c r="B973" s="1" t="n">
        <v>28.0958766937256</v>
      </c>
      <c r="C973" s="1" t="n">
        <v>28.1214618682861</v>
      </c>
      <c r="D973" s="1" t="n">
        <v>0</v>
      </c>
      <c r="E973" s="1" t="n">
        <v>0</v>
      </c>
      <c r="F973" s="1" t="n">
        <v>39.62186431884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39</v>
      </c>
      <c r="B974" s="1" t="n">
        <v>28.0958766937256</v>
      </c>
      <c r="C974" s="1" t="n">
        <v>28.115364074707</v>
      </c>
      <c r="D974" s="1" t="n">
        <v>0</v>
      </c>
      <c r="E974" s="1" t="n">
        <v>0</v>
      </c>
      <c r="F974" s="1" t="n">
        <v>39.61911773681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1</v>
      </c>
      <c r="B975" s="1" t="n">
        <v>28.0971088409424</v>
      </c>
      <c r="C975" s="1" t="n">
        <v>28.1141490936279</v>
      </c>
      <c r="D975" s="1" t="n">
        <v>0</v>
      </c>
      <c r="E975" s="1" t="n">
        <v>0</v>
      </c>
      <c r="F975" s="1" t="n">
        <v>39.61321640014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4</v>
      </c>
      <c r="B976" s="1" t="n">
        <v>28.0995864868164</v>
      </c>
      <c r="C976" s="1" t="n">
        <v>28.1141490936279</v>
      </c>
      <c r="D976" s="1" t="n">
        <v>0</v>
      </c>
      <c r="E976" s="1" t="n">
        <v>0</v>
      </c>
      <c r="F976" s="1" t="n">
        <v>39.61433410644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6</v>
      </c>
      <c r="B977" s="1" t="n">
        <v>28.1020622253418</v>
      </c>
      <c r="C977" s="1" t="n">
        <v>28.1117153167725</v>
      </c>
      <c r="D977" s="1" t="n">
        <v>0</v>
      </c>
      <c r="E977" s="1" t="n">
        <v>0</v>
      </c>
      <c r="F977" s="1" t="n">
        <v>39.6195259094238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4</v>
      </c>
      <c r="B978" s="1" t="n">
        <v>28.1008186340332</v>
      </c>
      <c r="C978" s="1" t="n">
        <v>28.1129283905029</v>
      </c>
      <c r="D978" s="1" t="n">
        <v>0</v>
      </c>
      <c r="E978" s="1" t="n">
        <v>0</v>
      </c>
      <c r="F978" s="1" t="n">
        <v>39.61189651489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6</v>
      </c>
      <c r="B979" s="1" t="n">
        <v>28.1045379638672</v>
      </c>
      <c r="C979" s="1" t="n">
        <v>28.1177997589111</v>
      </c>
      <c r="D979" s="1" t="n">
        <v>0</v>
      </c>
      <c r="E979" s="1" t="n">
        <v>0</v>
      </c>
      <c r="F979" s="1" t="n">
        <v>39.609958648681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8</v>
      </c>
      <c r="B980" s="1" t="n">
        <v>28.1032943725586</v>
      </c>
      <c r="C980" s="1" t="n">
        <v>28.1141490936279</v>
      </c>
      <c r="D980" s="1" t="n">
        <v>0</v>
      </c>
      <c r="E980" s="1" t="n">
        <v>0</v>
      </c>
      <c r="F980" s="1" t="n">
        <v>39.60894393920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</v>
      </c>
      <c r="B981" s="1" t="n">
        <v>28.105770111084</v>
      </c>
      <c r="C981" s="1" t="n">
        <v>28.115364074707</v>
      </c>
      <c r="D981" s="1" t="n">
        <v>0</v>
      </c>
      <c r="E981" s="1" t="n">
        <v>0</v>
      </c>
      <c r="F981" s="1" t="n">
        <v>39.608028411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2</v>
      </c>
      <c r="B982" s="1" t="n">
        <v>28.1082458496094</v>
      </c>
      <c r="C982" s="1" t="n">
        <v>28.1177997589111</v>
      </c>
      <c r="D982" s="1" t="n">
        <v>0</v>
      </c>
      <c r="E982" s="1" t="n">
        <v>0</v>
      </c>
      <c r="F982" s="1" t="n">
        <v>39.61046981811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4</v>
      </c>
      <c r="B983" s="1" t="n">
        <v>28.1070137023926</v>
      </c>
      <c r="C983" s="1" t="n">
        <v>28.1202354431152</v>
      </c>
      <c r="D983" s="1" t="n">
        <v>0</v>
      </c>
      <c r="E983" s="1" t="n">
        <v>0</v>
      </c>
      <c r="F983" s="1" t="n">
        <v>39.61392974853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8.1107120513916</v>
      </c>
      <c r="C984" s="1" t="n">
        <v>28.1226749420166</v>
      </c>
      <c r="D984" s="1" t="n">
        <v>0</v>
      </c>
      <c r="E984" s="1" t="n">
        <v>0</v>
      </c>
      <c r="F984" s="1" t="n">
        <v>39.61962509155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79</v>
      </c>
      <c r="B985" s="1" t="n">
        <v>28.1070137023926</v>
      </c>
      <c r="C985" s="1" t="n">
        <v>28.1275577545166</v>
      </c>
      <c r="D985" s="1" t="n">
        <v>0</v>
      </c>
      <c r="E985" s="1" t="n">
        <v>0</v>
      </c>
      <c r="F985" s="1" t="n">
        <v>39.61637115478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1</v>
      </c>
      <c r="B986" s="1" t="n">
        <v>28.1082458496094</v>
      </c>
      <c r="C986" s="1" t="n">
        <v>28.1299934387207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3</v>
      </c>
      <c r="B987" s="1" t="n">
        <v>28.1082458496094</v>
      </c>
      <c r="C987" s="1" t="n">
        <v>28.1348628997803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5</v>
      </c>
      <c r="B988" s="1" t="n">
        <v>28.105770111084</v>
      </c>
      <c r="C988" s="1" t="n">
        <v>28.1275577545166</v>
      </c>
      <c r="D988" s="1" t="n">
        <v>0</v>
      </c>
      <c r="E988" s="1" t="n">
        <v>0</v>
      </c>
      <c r="F988" s="1" t="n">
        <v>39.6191177368164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7</v>
      </c>
      <c r="B989" s="1" t="n">
        <v>28.1094799041748</v>
      </c>
      <c r="C989" s="1" t="n">
        <v>28.1287670135498</v>
      </c>
      <c r="D989" s="1" t="n">
        <v>0</v>
      </c>
      <c r="E989" s="1" t="n">
        <v>0</v>
      </c>
      <c r="F989" s="1" t="n">
        <v>39.618099212646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39</v>
      </c>
      <c r="B990" s="1" t="n">
        <v>28.1082458496094</v>
      </c>
      <c r="C990" s="1" t="n">
        <v>28.1263313293457</v>
      </c>
      <c r="D990" s="1" t="n">
        <v>0</v>
      </c>
      <c r="E990" s="1" t="n">
        <v>0</v>
      </c>
      <c r="F990" s="1" t="n">
        <v>39.61881256103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8.1070137023926</v>
      </c>
      <c r="C991" s="1" t="n">
        <v>28.1251106262207</v>
      </c>
      <c r="D991" s="1" t="n">
        <v>0</v>
      </c>
      <c r="E991" s="1" t="n">
        <v>0</v>
      </c>
      <c r="F991" s="1" t="n">
        <v>39.62054061889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8.1070137023926</v>
      </c>
      <c r="C992" s="1" t="n">
        <v>28.1263313293457</v>
      </c>
      <c r="D992" s="1" t="n">
        <v>0</v>
      </c>
      <c r="E992" s="1" t="n">
        <v>0</v>
      </c>
      <c r="F992" s="1" t="n">
        <v>39.6217613220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6</v>
      </c>
      <c r="B993" s="1" t="n">
        <v>28.1045379638672</v>
      </c>
      <c r="C993" s="1" t="n">
        <v>28.1299934387207</v>
      </c>
      <c r="D993" s="1" t="n">
        <v>0</v>
      </c>
      <c r="E993" s="1" t="n">
        <v>0</v>
      </c>
      <c r="F993" s="1" t="n">
        <v>39.6212539672852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8</v>
      </c>
      <c r="B994" s="1" t="n">
        <v>28.1082458496094</v>
      </c>
      <c r="C994" s="1" t="n">
        <v>28.1299934387207</v>
      </c>
      <c r="D994" s="1" t="n">
        <v>0</v>
      </c>
      <c r="E994" s="1" t="n">
        <v>0</v>
      </c>
      <c r="F994" s="1" t="n">
        <v>39.61606597900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</v>
      </c>
      <c r="B995" s="1" t="n">
        <v>28.1082458496094</v>
      </c>
      <c r="C995" s="1" t="n">
        <v>28.1312065124512</v>
      </c>
      <c r="D995" s="1" t="n">
        <v>0</v>
      </c>
      <c r="E995" s="1" t="n">
        <v>0</v>
      </c>
      <c r="F995" s="1" t="n">
        <v>39.61331939697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2</v>
      </c>
      <c r="B996" s="1" t="n">
        <v>28.1070137023926</v>
      </c>
      <c r="C996" s="1" t="n">
        <v>28.1287670135498</v>
      </c>
      <c r="D996" s="1" t="n">
        <v>0</v>
      </c>
      <c r="E996" s="1" t="n">
        <v>0</v>
      </c>
      <c r="F996" s="1" t="n">
        <v>39.61352157592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4</v>
      </c>
      <c r="B997" s="1" t="n">
        <v>28.1082458496094</v>
      </c>
      <c r="C997" s="1" t="n">
        <v>28.1263313293457</v>
      </c>
      <c r="D997" s="1" t="n">
        <v>0</v>
      </c>
      <c r="E997" s="1" t="n">
        <v>0</v>
      </c>
      <c r="F997" s="1" t="n">
        <v>39.614948272705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36</v>
      </c>
      <c r="B998" s="1" t="n">
        <v>28.1082458496094</v>
      </c>
      <c r="C998" s="1" t="n">
        <v>28.1299934387207</v>
      </c>
      <c r="D998" s="1" t="n">
        <v>0</v>
      </c>
      <c r="E998" s="1" t="n">
        <v>0</v>
      </c>
      <c r="F998" s="1" t="n">
        <v>39.6189117431641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8.1045379638672</v>
      </c>
      <c r="C999" s="1" t="n">
        <v>28.1287670135498</v>
      </c>
      <c r="D999" s="1" t="n">
        <v>0</v>
      </c>
      <c r="E999" s="1" t="n">
        <v>0</v>
      </c>
      <c r="F999" s="1" t="n">
        <v>39.611385345459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8.1070137023926</v>
      </c>
      <c r="C1000" s="1" t="n">
        <v>28.1299934387207</v>
      </c>
      <c r="D1000" s="1" t="n">
        <v>0</v>
      </c>
      <c r="E1000" s="1" t="n">
        <v>0</v>
      </c>
      <c r="F1000" s="1" t="n">
        <v>39.60721588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3</v>
      </c>
      <c r="B1001" s="1" t="n">
        <v>28.1070137023926</v>
      </c>
      <c r="C1001" s="1" t="n">
        <v>28.1312065124512</v>
      </c>
      <c r="D1001" s="1" t="n">
        <v>0</v>
      </c>
      <c r="E1001" s="1" t="n">
        <v>0</v>
      </c>
      <c r="F1001" s="1" t="n">
        <v>39.61321640014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8.1082458496094</v>
      </c>
      <c r="C1002" s="1" t="n">
        <v>28.1360778808594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</v>
      </c>
      <c r="B1003" s="1" t="n">
        <v>28.1082458496094</v>
      </c>
      <c r="C1003" s="1" t="n">
        <v>28.1348628997803</v>
      </c>
      <c r="D1003" s="1" t="n">
        <v>0</v>
      </c>
      <c r="E1003" s="1" t="n">
        <v>0</v>
      </c>
      <c r="F1003" s="1" t="n">
        <v>39.614234924316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8.1070137023926</v>
      </c>
      <c r="C1004" s="1" t="n">
        <v>28.1324272155762</v>
      </c>
      <c r="D1004" s="1" t="n">
        <v>0</v>
      </c>
      <c r="E1004" s="1" t="n">
        <v>0</v>
      </c>
      <c r="F1004" s="1" t="n">
        <v>39.61596298217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8</v>
      </c>
      <c r="B1005" s="1" t="n">
        <v>28.105770111084</v>
      </c>
      <c r="C1005" s="1" t="n">
        <v>28.1226749420166</v>
      </c>
      <c r="D1005" s="1" t="n">
        <v>0</v>
      </c>
      <c r="E1005" s="1" t="n">
        <v>0</v>
      </c>
      <c r="F1005" s="1" t="n">
        <v>39.6166763305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2</v>
      </c>
      <c r="B1006" s="1" t="n">
        <v>28.1045379638672</v>
      </c>
      <c r="C1006" s="1" t="n">
        <v>28.116584777832</v>
      </c>
      <c r="D1006" s="1" t="n">
        <v>0</v>
      </c>
      <c r="E1006" s="1" t="n">
        <v>0</v>
      </c>
      <c r="F1006" s="1" t="n">
        <v>39.61616897583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5</v>
      </c>
      <c r="B1007" s="1" t="n">
        <v>28.1070137023926</v>
      </c>
      <c r="C1007" s="1" t="n">
        <v>28.115364074707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9</v>
      </c>
      <c r="B1008" s="1" t="n">
        <v>28.1070137023926</v>
      </c>
      <c r="C1008" s="1" t="n">
        <v>28.116584777832</v>
      </c>
      <c r="D1008" s="1" t="n">
        <v>0</v>
      </c>
      <c r="E1008" s="1" t="n">
        <v>0</v>
      </c>
      <c r="F1008" s="1" t="n">
        <v>39.616878509521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3</v>
      </c>
      <c r="B1009" s="1" t="n">
        <v>28.1045379638672</v>
      </c>
      <c r="C1009" s="1" t="n">
        <v>28.1251106262207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28.1045379638672</v>
      </c>
      <c r="C1010" s="1" t="n">
        <v>28.1299934387207</v>
      </c>
      <c r="D1010" s="1" t="n">
        <v>0</v>
      </c>
      <c r="E1010" s="1" t="n">
        <v>0</v>
      </c>
      <c r="F1010" s="1" t="n">
        <v>39.610572814941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1</v>
      </c>
      <c r="B1011" s="1" t="n">
        <v>28.1045379638672</v>
      </c>
      <c r="C1011" s="1" t="n">
        <v>28.1312065124512</v>
      </c>
      <c r="D1011" s="1" t="n">
        <v>0</v>
      </c>
      <c r="E1011" s="1" t="n">
        <v>0</v>
      </c>
      <c r="F1011" s="1" t="n">
        <v>39.608741760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4</v>
      </c>
      <c r="B1012" s="1" t="n">
        <v>28.1020622253418</v>
      </c>
      <c r="C1012" s="1" t="n">
        <v>28.1287670135498</v>
      </c>
      <c r="D1012" s="1" t="n">
        <v>0</v>
      </c>
      <c r="E1012" s="1" t="n">
        <v>0</v>
      </c>
      <c r="F1012" s="1" t="n">
        <v>39.6070137023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8</v>
      </c>
      <c r="B1013" s="1" t="n">
        <v>28.1045379638672</v>
      </c>
      <c r="C1013" s="1" t="n">
        <v>28.1312065124512</v>
      </c>
      <c r="D1013" s="1" t="n">
        <v>0</v>
      </c>
      <c r="E1013" s="1" t="n">
        <v>0</v>
      </c>
      <c r="F1013" s="1" t="n">
        <v>39.60792922973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2</v>
      </c>
      <c r="B1014" s="1" t="n">
        <v>28.1094799041748</v>
      </c>
      <c r="C1014" s="1" t="n">
        <v>28.1348628997803</v>
      </c>
      <c r="D1014" s="1" t="n">
        <v>0</v>
      </c>
      <c r="E1014" s="1" t="n">
        <v>0</v>
      </c>
      <c r="F1014" s="1" t="n">
        <v>39.6145401000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5</v>
      </c>
      <c r="B1015" s="1" t="n">
        <v>28.1082458496094</v>
      </c>
      <c r="C1015" s="1" t="n">
        <v>28.1275577545166</v>
      </c>
      <c r="D1015" s="1" t="n">
        <v>0</v>
      </c>
      <c r="E1015" s="1" t="n">
        <v>0</v>
      </c>
      <c r="F1015" s="1" t="n">
        <v>39.617286682128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9</v>
      </c>
      <c r="B1016" s="1" t="n">
        <v>28.1107120513916</v>
      </c>
      <c r="C1016" s="1" t="n">
        <v>28.1336421966553</v>
      </c>
      <c r="D1016" s="1" t="n">
        <v>0</v>
      </c>
      <c r="E1016" s="1" t="n">
        <v>0</v>
      </c>
      <c r="F1016" s="1" t="n">
        <v>39.62115097045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1</v>
      </c>
      <c r="B1017" s="1" t="n">
        <v>28.1070137023926</v>
      </c>
      <c r="C1017" s="1" t="n">
        <v>28.1263313293457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5</v>
      </c>
      <c r="B1018" s="1" t="n">
        <v>28.1144313812256</v>
      </c>
      <c r="C1018" s="1" t="n">
        <v>28.1251106262207</v>
      </c>
      <c r="D1018" s="1" t="n">
        <v>0</v>
      </c>
      <c r="E1018" s="1" t="n">
        <v>0</v>
      </c>
      <c r="F1018" s="1" t="n">
        <v>39.608840942382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8</v>
      </c>
      <c r="B1019" s="1" t="n">
        <v>28.113187789917</v>
      </c>
      <c r="C1019" s="1" t="n">
        <v>28.1287670135498</v>
      </c>
      <c r="D1019" s="1" t="n">
        <v>0</v>
      </c>
      <c r="E1019" s="1" t="n">
        <v>0</v>
      </c>
      <c r="F1019" s="1" t="n">
        <v>39.61026763916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2</v>
      </c>
      <c r="B1020" s="1" t="n">
        <v>28.1119556427002</v>
      </c>
      <c r="C1020" s="1" t="n">
        <v>28.1348628997803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5</v>
      </c>
      <c r="B1021" s="1" t="n">
        <v>28.1107120513916</v>
      </c>
      <c r="C1021" s="1" t="n">
        <v>28.1312065124512</v>
      </c>
      <c r="D1021" s="1" t="n">
        <v>0</v>
      </c>
      <c r="E1021" s="1" t="n">
        <v>0</v>
      </c>
      <c r="F1021" s="1" t="n">
        <v>39.613319396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8</v>
      </c>
      <c r="B1022" s="1" t="n">
        <v>28.1094799041748</v>
      </c>
      <c r="C1022" s="1" t="n">
        <v>28.1336421966553</v>
      </c>
      <c r="D1022" s="1" t="n">
        <v>0</v>
      </c>
      <c r="E1022" s="1" t="n">
        <v>0</v>
      </c>
      <c r="F1022" s="1" t="n">
        <v>39.6106719970703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1</v>
      </c>
      <c r="B1023" s="1" t="n">
        <v>28.1045379638672</v>
      </c>
      <c r="C1023" s="1" t="n">
        <v>28.1238956451416</v>
      </c>
      <c r="D1023" s="1" t="n">
        <v>0</v>
      </c>
      <c r="E1023" s="1" t="n">
        <v>0</v>
      </c>
      <c r="F1023" s="1" t="n">
        <v>39.608638763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5</v>
      </c>
      <c r="B1024" s="1" t="n">
        <v>28.1008186340332</v>
      </c>
      <c r="C1024" s="1" t="n">
        <v>28.1238956451416</v>
      </c>
      <c r="D1024" s="1" t="n">
        <v>0</v>
      </c>
      <c r="E1024" s="1" t="n">
        <v>0</v>
      </c>
      <c r="F1024" s="1" t="n">
        <v>39.61759185791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9</v>
      </c>
      <c r="B1025" s="1" t="n">
        <v>28.1008186340332</v>
      </c>
      <c r="C1025" s="1" t="n">
        <v>28.1214618682861</v>
      </c>
      <c r="D1025" s="1" t="n">
        <v>0</v>
      </c>
      <c r="E1025" s="1" t="n">
        <v>0</v>
      </c>
      <c r="F1025" s="1" t="n">
        <v>39.61382675170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3</v>
      </c>
      <c r="B1026" s="1" t="n">
        <v>28.1032943725586</v>
      </c>
      <c r="C1026" s="1" t="n">
        <v>28.1214618682861</v>
      </c>
      <c r="D1026" s="1" t="n">
        <v>0</v>
      </c>
      <c r="E1026" s="1" t="n">
        <v>0</v>
      </c>
      <c r="F1026" s="1" t="n">
        <v>39.61077499389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7</v>
      </c>
      <c r="B1027" s="1" t="n">
        <v>28.0971088409424</v>
      </c>
      <c r="C1027" s="1" t="n">
        <v>28.1287670135498</v>
      </c>
      <c r="D1027" s="1" t="n">
        <v>0</v>
      </c>
      <c r="E1027" s="1" t="n">
        <v>0</v>
      </c>
      <c r="F1027" s="1" t="n">
        <v>39.614437103271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1</v>
      </c>
      <c r="B1028" s="1" t="n">
        <v>28.0934009552002</v>
      </c>
      <c r="C1028" s="1" t="n">
        <v>28.1299934387207</v>
      </c>
      <c r="D1028" s="1" t="n">
        <v>0</v>
      </c>
      <c r="E1028" s="1" t="n">
        <v>0</v>
      </c>
      <c r="F1028" s="1" t="n">
        <v>39.617385864257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4</v>
      </c>
      <c r="B1029" s="1" t="n">
        <v>28.094633102417</v>
      </c>
      <c r="C1029" s="1" t="n">
        <v>28.1312065124512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8</v>
      </c>
      <c r="B1030" s="1" t="n">
        <v>28.094633102417</v>
      </c>
      <c r="C1030" s="1" t="n">
        <v>28.1299934387207</v>
      </c>
      <c r="D1030" s="1" t="n">
        <v>0</v>
      </c>
      <c r="E1030" s="1" t="n">
        <v>0</v>
      </c>
      <c r="F1030" s="1" t="n">
        <v>39.62613677978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2</v>
      </c>
      <c r="B1031" s="1" t="n">
        <v>28.0958766937256</v>
      </c>
      <c r="C1031" s="1" t="n">
        <v>28.1275577545166</v>
      </c>
      <c r="D1031" s="1" t="n">
        <v>0</v>
      </c>
      <c r="E1031" s="1" t="n">
        <v>0</v>
      </c>
      <c r="F1031" s="1" t="n">
        <v>39.6245079040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28.0909252166748</v>
      </c>
      <c r="C1032" s="1" t="n">
        <v>28.119026184082</v>
      </c>
      <c r="D1032" s="1" t="n">
        <v>0</v>
      </c>
      <c r="E1032" s="1" t="n">
        <v>0</v>
      </c>
      <c r="F1032" s="1" t="n">
        <v>39.614334106445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9</v>
      </c>
      <c r="B1033" s="1" t="n">
        <v>28.0934009552002</v>
      </c>
      <c r="C1033" s="1" t="n">
        <v>28.115364074707</v>
      </c>
      <c r="D1033" s="1" t="n">
        <v>0</v>
      </c>
      <c r="E1033" s="1" t="n">
        <v>0</v>
      </c>
      <c r="F1033" s="1" t="n">
        <v>39.6142349243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28.0921573638916</v>
      </c>
      <c r="C1034" s="1" t="n">
        <v>28.1177997589111</v>
      </c>
      <c r="D1034" s="1" t="n">
        <v>0</v>
      </c>
      <c r="E1034" s="1" t="n">
        <v>0</v>
      </c>
      <c r="F1034" s="1" t="n">
        <v>39.61911773681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6</v>
      </c>
      <c r="B1035" s="1" t="n">
        <v>28.089693069458</v>
      </c>
      <c r="C1035" s="1" t="n">
        <v>28.116584777832</v>
      </c>
      <c r="D1035" s="1" t="n">
        <v>0</v>
      </c>
      <c r="E1035" s="1" t="n">
        <v>0</v>
      </c>
      <c r="F1035" s="1" t="n">
        <v>39.6131172180176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</v>
      </c>
      <c r="B1036" s="1" t="n">
        <v>28.0934009552002</v>
      </c>
      <c r="C1036" s="1" t="n">
        <v>28.1117153167725</v>
      </c>
      <c r="D1036" s="1" t="n">
        <v>0</v>
      </c>
      <c r="E1036" s="1" t="n">
        <v>0</v>
      </c>
      <c r="F1036" s="1" t="n">
        <v>39.610267639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4</v>
      </c>
      <c r="B1037" s="1" t="n">
        <v>28.094633102417</v>
      </c>
      <c r="C1037" s="1" t="n">
        <v>28.1117153167725</v>
      </c>
      <c r="D1037" s="1" t="n">
        <v>0</v>
      </c>
      <c r="E1037" s="1" t="n">
        <v>0</v>
      </c>
      <c r="F1037" s="1" t="n">
        <v>39.612506866455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8</v>
      </c>
      <c r="B1038" s="1" t="n">
        <v>28.0958766937256</v>
      </c>
      <c r="C1038" s="1" t="n">
        <v>28.109279632568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2</v>
      </c>
      <c r="B1039" s="1" t="n">
        <v>28.094633102417</v>
      </c>
      <c r="C1039" s="1" t="n">
        <v>28.1104888916016</v>
      </c>
      <c r="D1039" s="1" t="n">
        <v>0</v>
      </c>
      <c r="E1039" s="1" t="n">
        <v>0</v>
      </c>
      <c r="F1039" s="1" t="n">
        <v>39.6182022094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5</v>
      </c>
      <c r="B1040" s="1" t="n">
        <v>28.0958766937256</v>
      </c>
      <c r="C1040" s="1" t="n">
        <v>28.1092796325684</v>
      </c>
      <c r="D1040" s="1" t="n">
        <v>0</v>
      </c>
      <c r="E1040" s="1" t="n">
        <v>0</v>
      </c>
      <c r="F1040" s="1" t="n">
        <v>39.61382675170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9</v>
      </c>
      <c r="B1041" s="1" t="n">
        <v>28.0971088409424</v>
      </c>
      <c r="C1041" s="1" t="n">
        <v>28.115364074707</v>
      </c>
      <c r="D1041" s="1" t="n">
        <v>0</v>
      </c>
      <c r="E1041" s="1" t="n">
        <v>0</v>
      </c>
      <c r="F1041" s="1" t="n">
        <v>39.615249633789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3</v>
      </c>
      <c r="B1042" s="1" t="n">
        <v>28.0921573638916</v>
      </c>
      <c r="C1042" s="1" t="n">
        <v>28.116584777832</v>
      </c>
      <c r="D1042" s="1" t="n">
        <v>0</v>
      </c>
      <c r="E1042" s="1" t="n">
        <v>0</v>
      </c>
      <c r="F1042" s="1" t="n">
        <v>39.61901473999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7</v>
      </c>
      <c r="B1043" s="1" t="n">
        <v>28.0921573638916</v>
      </c>
      <c r="C1043" s="1" t="n">
        <v>28.1104888916016</v>
      </c>
      <c r="D1043" s="1" t="n">
        <v>0</v>
      </c>
      <c r="E1043" s="1" t="n">
        <v>0</v>
      </c>
      <c r="F1043" s="1" t="n">
        <v>39.618507385253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</v>
      </c>
      <c r="B1044" s="1" t="n">
        <v>28.0909252166748</v>
      </c>
      <c r="C1044" s="1" t="n">
        <v>28.1129283905029</v>
      </c>
      <c r="D1044" s="1" t="n">
        <v>0</v>
      </c>
      <c r="E1044" s="1" t="n">
        <v>0</v>
      </c>
      <c r="F1044" s="1" t="n">
        <v>39.61870956420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0859832763672</v>
      </c>
      <c r="C1045" s="1" t="n">
        <v>28.1056118011475</v>
      </c>
      <c r="D1045" s="1" t="n">
        <v>0</v>
      </c>
      <c r="E1045" s="1" t="n">
        <v>0</v>
      </c>
      <c r="F1045" s="1" t="n">
        <v>39.6172866821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0859832763672</v>
      </c>
      <c r="C1046" s="1" t="n">
        <v>28.1104888916016</v>
      </c>
      <c r="D1046" s="1" t="n">
        <v>0</v>
      </c>
      <c r="E1046" s="1" t="n">
        <v>0</v>
      </c>
      <c r="F1046" s="1" t="n">
        <v>39.614948272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0884609222412</v>
      </c>
      <c r="C1047" s="1" t="n">
        <v>28.1068267822266</v>
      </c>
      <c r="D1047" s="1" t="n">
        <v>0</v>
      </c>
      <c r="E1047" s="1" t="n">
        <v>0</v>
      </c>
      <c r="F1047" s="1" t="n">
        <v>39.61260604858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0847396850586</v>
      </c>
      <c r="C1048" s="1" t="n">
        <v>28.115364074707</v>
      </c>
      <c r="D1048" s="1" t="n">
        <v>0</v>
      </c>
      <c r="E1048" s="1" t="n">
        <v>0</v>
      </c>
      <c r="F1048" s="1" t="n">
        <v>39.614032745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8.0822639465332</v>
      </c>
      <c r="C1049" s="1" t="n">
        <v>28.115364074707</v>
      </c>
      <c r="D1049" s="1" t="n">
        <v>0</v>
      </c>
      <c r="E1049" s="1" t="n">
        <v>0</v>
      </c>
      <c r="F1049" s="1" t="n">
        <v>39.61687850952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0859832763672</v>
      </c>
      <c r="C1050" s="1" t="n">
        <v>28.116584777832</v>
      </c>
      <c r="D1050" s="1" t="n">
        <v>0</v>
      </c>
      <c r="E1050" s="1" t="n">
        <v>0</v>
      </c>
      <c r="F1050" s="1" t="n">
        <v>39.619625091552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087215423584</v>
      </c>
      <c r="C1051" s="1" t="n">
        <v>28.115364074707</v>
      </c>
      <c r="D1051" s="1" t="n">
        <v>0</v>
      </c>
      <c r="E1051" s="1" t="n">
        <v>0</v>
      </c>
      <c r="F1051" s="1" t="n">
        <v>39.616981506347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</v>
      </c>
      <c r="B1052" s="1" t="n">
        <v>28.087215423584</v>
      </c>
      <c r="C1052" s="1" t="n">
        <v>28.1104888916016</v>
      </c>
      <c r="D1052" s="1" t="n">
        <v>0</v>
      </c>
      <c r="E1052" s="1" t="n">
        <v>0</v>
      </c>
      <c r="F1052" s="1" t="n">
        <v>39.6158599853516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4</v>
      </c>
      <c r="B1053" s="1" t="n">
        <v>28.0934009552002</v>
      </c>
      <c r="C1053" s="1" t="n">
        <v>28.1117153167725</v>
      </c>
      <c r="D1053" s="1" t="n">
        <v>0</v>
      </c>
      <c r="E1053" s="1" t="n">
        <v>0</v>
      </c>
      <c r="F1053" s="1" t="n">
        <v>39.61932373046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8</v>
      </c>
      <c r="B1054" s="1" t="n">
        <v>28.0934009552002</v>
      </c>
      <c r="C1054" s="1" t="n">
        <v>28.1141490936279</v>
      </c>
      <c r="D1054" s="1" t="n">
        <v>0</v>
      </c>
      <c r="E1054" s="1" t="n">
        <v>0</v>
      </c>
      <c r="F1054" s="1" t="n">
        <v>39.622169494628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2</v>
      </c>
      <c r="B1055" s="1" t="n">
        <v>28.0934009552002</v>
      </c>
      <c r="C1055" s="1" t="n">
        <v>28.119026184082</v>
      </c>
      <c r="D1055" s="1" t="n">
        <v>0</v>
      </c>
      <c r="E1055" s="1" t="n">
        <v>0</v>
      </c>
      <c r="F1055" s="1" t="n">
        <v>39.619422912597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5</v>
      </c>
      <c r="B1056" s="1" t="n">
        <v>28.094633102417</v>
      </c>
      <c r="C1056" s="1" t="n">
        <v>28.115364074707</v>
      </c>
      <c r="D1056" s="1" t="n">
        <v>0</v>
      </c>
      <c r="E1056" s="1" t="n">
        <v>0</v>
      </c>
      <c r="F1056" s="1" t="n">
        <v>39.616371154785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9</v>
      </c>
      <c r="B1057" s="1" t="n">
        <v>28.094633102417</v>
      </c>
      <c r="C1057" s="1" t="n">
        <v>28.1129283905029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3</v>
      </c>
      <c r="B1058" s="1" t="n">
        <v>28.0909252166748</v>
      </c>
      <c r="C1058" s="1" t="n">
        <v>28.1104888916016</v>
      </c>
      <c r="D1058" s="1" t="n">
        <v>0</v>
      </c>
      <c r="E1058" s="1" t="n">
        <v>0</v>
      </c>
      <c r="F1058" s="1" t="n">
        <v>39.614540100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6</v>
      </c>
      <c r="B1059" s="1" t="n">
        <v>28.0934009552002</v>
      </c>
      <c r="C1059" s="1" t="n">
        <v>28.1141490936279</v>
      </c>
      <c r="D1059" s="1" t="n">
        <v>0</v>
      </c>
      <c r="E1059" s="1" t="n">
        <v>0</v>
      </c>
      <c r="F1059" s="1" t="n">
        <v>39.61219787597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</v>
      </c>
      <c r="B1060" s="1" t="n">
        <v>28.0921573638916</v>
      </c>
      <c r="C1060" s="1" t="n">
        <v>28.1117153167725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3</v>
      </c>
      <c r="B1061" s="1" t="n">
        <v>28.0909252166748</v>
      </c>
      <c r="C1061" s="1" t="n">
        <v>28.1141490936279</v>
      </c>
      <c r="D1061" s="1" t="n">
        <v>0</v>
      </c>
      <c r="E1061" s="1" t="n">
        <v>0</v>
      </c>
      <c r="F1061" s="1" t="n">
        <v>39.619220733642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6</v>
      </c>
      <c r="B1062" s="1" t="n">
        <v>28.087215423584</v>
      </c>
      <c r="C1062" s="1" t="n">
        <v>28.119026184082</v>
      </c>
      <c r="D1062" s="1" t="n">
        <v>0</v>
      </c>
      <c r="E1062" s="1" t="n">
        <v>0</v>
      </c>
      <c r="F1062" s="1" t="n">
        <v>39.61230087280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</v>
      </c>
      <c r="B1063" s="1" t="n">
        <v>28.089693069458</v>
      </c>
      <c r="C1063" s="1" t="n">
        <v>28.116584777832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3</v>
      </c>
      <c r="B1064" s="1" t="n">
        <v>28.0909252166748</v>
      </c>
      <c r="C1064" s="1" t="n">
        <v>28.115364074707</v>
      </c>
      <c r="D1064" s="1" t="n">
        <v>0</v>
      </c>
      <c r="E1064" s="1" t="n">
        <v>0</v>
      </c>
      <c r="F1064" s="1" t="n">
        <v>39.6224746704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6</v>
      </c>
      <c r="B1065" s="1" t="n">
        <v>28.0909252166748</v>
      </c>
      <c r="C1065" s="1" t="n">
        <v>28.116584777832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9</v>
      </c>
      <c r="B1066" s="1" t="n">
        <v>28.094633102417</v>
      </c>
      <c r="C1066" s="1" t="n">
        <v>28.116584777832</v>
      </c>
      <c r="D1066" s="1" t="n">
        <v>0</v>
      </c>
      <c r="E1066" s="1" t="n">
        <v>0</v>
      </c>
      <c r="F1066" s="1" t="n">
        <v>39.620540618896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3</v>
      </c>
      <c r="B1067" s="1" t="n">
        <v>28.0958766937256</v>
      </c>
      <c r="C1067" s="1" t="n">
        <v>28.1141490936279</v>
      </c>
      <c r="D1067" s="1" t="n">
        <v>0</v>
      </c>
      <c r="E1067" s="1" t="n">
        <v>0</v>
      </c>
      <c r="F1067" s="1" t="n">
        <v>39.616775512695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6</v>
      </c>
      <c r="B1068" s="1" t="n">
        <v>28.0971088409424</v>
      </c>
      <c r="C1068" s="1" t="n">
        <v>28.115364074707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</v>
      </c>
      <c r="B1069" s="1" t="n">
        <v>28.0983543395996</v>
      </c>
      <c r="C1069" s="1" t="n">
        <v>28.1177997589111</v>
      </c>
      <c r="D1069" s="1" t="n">
        <v>0</v>
      </c>
      <c r="E1069" s="1" t="n">
        <v>0</v>
      </c>
      <c r="F1069" s="1" t="n">
        <v>39.62074661254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4</v>
      </c>
      <c r="B1070" s="1" t="n">
        <v>28.0983543395996</v>
      </c>
      <c r="C1070" s="1" t="n">
        <v>28.115364074707</v>
      </c>
      <c r="D1070" s="1" t="n">
        <v>0</v>
      </c>
      <c r="E1070" s="1" t="n">
        <v>0</v>
      </c>
      <c r="F1070" s="1" t="n">
        <v>39.620437622070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28.1032943725586</v>
      </c>
      <c r="C1071" s="1" t="n">
        <v>28.119026184082</v>
      </c>
      <c r="D1071" s="1" t="n">
        <v>0</v>
      </c>
      <c r="E1071" s="1" t="n">
        <v>0</v>
      </c>
      <c r="F1071" s="1" t="n">
        <v>39.61118316650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2</v>
      </c>
      <c r="B1072" s="1" t="n">
        <v>28.1070137023926</v>
      </c>
      <c r="C1072" s="1" t="n">
        <v>28.1226749420166</v>
      </c>
      <c r="D1072" s="1" t="n">
        <v>0</v>
      </c>
      <c r="E1072" s="1" t="n">
        <v>0</v>
      </c>
      <c r="F1072" s="1" t="n">
        <v>39.608638763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6</v>
      </c>
      <c r="B1073" s="1" t="n">
        <v>28.1070137023926</v>
      </c>
      <c r="C1073" s="1" t="n">
        <v>28.1202354431152</v>
      </c>
      <c r="D1073" s="1" t="n">
        <v>0</v>
      </c>
      <c r="E1073" s="1" t="n">
        <v>0</v>
      </c>
      <c r="F1073" s="1" t="n">
        <v>39.607215881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9</v>
      </c>
      <c r="B1074" s="1" t="n">
        <v>28.1070137023926</v>
      </c>
      <c r="C1074" s="1" t="n">
        <v>28.1202354431152</v>
      </c>
      <c r="D1074" s="1" t="n">
        <v>0</v>
      </c>
      <c r="E1074" s="1" t="n">
        <v>0</v>
      </c>
      <c r="F1074" s="1" t="n">
        <v>39.607521057128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3</v>
      </c>
      <c r="B1075" s="1" t="n">
        <v>28.1082458496094</v>
      </c>
      <c r="C1075" s="1" t="n">
        <v>28.1177997589111</v>
      </c>
      <c r="D1075" s="1" t="n">
        <v>0</v>
      </c>
      <c r="E1075" s="1" t="n">
        <v>0</v>
      </c>
      <c r="F1075" s="1" t="n">
        <v>39.61515045166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7</v>
      </c>
      <c r="B1076" s="1" t="n">
        <v>28.1094799041748</v>
      </c>
      <c r="C1076" s="1" t="n">
        <v>28.1129283905029</v>
      </c>
      <c r="D1076" s="1" t="n">
        <v>0</v>
      </c>
      <c r="E1076" s="1" t="n">
        <v>0</v>
      </c>
      <c r="F1076" s="1" t="n">
        <v>39.61352157592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</v>
      </c>
      <c r="B1077" s="1" t="n">
        <v>28.1070137023926</v>
      </c>
      <c r="C1077" s="1" t="n">
        <v>28.1080474853516</v>
      </c>
      <c r="D1077" s="1" t="n">
        <v>0</v>
      </c>
      <c r="E1077" s="1" t="n">
        <v>0</v>
      </c>
      <c r="F1077" s="1" t="n">
        <v>39.606094360351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4</v>
      </c>
      <c r="B1078" s="1" t="n">
        <v>28.1094799041748</v>
      </c>
      <c r="C1078" s="1" t="n">
        <v>28.1129283905029</v>
      </c>
      <c r="D1078" s="1" t="n">
        <v>0</v>
      </c>
      <c r="E1078" s="1" t="n">
        <v>0</v>
      </c>
      <c r="F1078" s="1" t="n">
        <v>39.613319396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8</v>
      </c>
      <c r="B1079" s="1" t="n">
        <v>28.1082458496094</v>
      </c>
      <c r="C1079" s="1" t="n">
        <v>28.115364074707</v>
      </c>
      <c r="D1079" s="1" t="n">
        <v>0</v>
      </c>
      <c r="E1079" s="1" t="n">
        <v>0</v>
      </c>
      <c r="F1079" s="1" t="n">
        <v>39.62023544311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1</v>
      </c>
      <c r="B1080" s="1" t="n">
        <v>28.1045379638672</v>
      </c>
      <c r="C1080" s="1" t="n">
        <v>28.1238956451416</v>
      </c>
      <c r="D1080" s="1" t="n">
        <v>0</v>
      </c>
      <c r="E1080" s="1" t="n">
        <v>0</v>
      </c>
      <c r="F1080" s="1" t="n">
        <v>39.61993026733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4</v>
      </c>
      <c r="B1081" s="1" t="n">
        <v>28.105770111084</v>
      </c>
      <c r="C1081" s="1" t="n">
        <v>28.1287670135498</v>
      </c>
      <c r="D1081" s="1" t="n">
        <v>0</v>
      </c>
      <c r="E1081" s="1" t="n">
        <v>0</v>
      </c>
      <c r="F1081" s="1" t="n">
        <v>39.615249633789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7</v>
      </c>
      <c r="B1082" s="1" t="n">
        <v>28.1045379638672</v>
      </c>
      <c r="C1082" s="1" t="n">
        <v>28.1312065124512</v>
      </c>
      <c r="D1082" s="1" t="n">
        <v>0</v>
      </c>
      <c r="E1082" s="1" t="n">
        <v>0</v>
      </c>
      <c r="F1082" s="1" t="n">
        <v>39.61230087280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1</v>
      </c>
      <c r="B1083" s="1" t="n">
        <v>28.1020622253418</v>
      </c>
      <c r="C1083" s="1" t="n">
        <v>28.1275577545166</v>
      </c>
      <c r="D1083" s="1" t="n">
        <v>0</v>
      </c>
      <c r="E1083" s="1" t="n">
        <v>0</v>
      </c>
      <c r="F1083" s="1" t="n">
        <v>39.6083335876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5</v>
      </c>
      <c r="B1084" s="1" t="n">
        <v>28.1020622253418</v>
      </c>
      <c r="C1084" s="1" t="n">
        <v>28.119026184082</v>
      </c>
      <c r="D1084" s="1" t="n">
        <v>0</v>
      </c>
      <c r="E1084" s="1" t="n">
        <v>0</v>
      </c>
      <c r="F1084" s="1" t="n">
        <v>39.61087799072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9</v>
      </c>
      <c r="B1085" s="1" t="n">
        <v>28.0995864868164</v>
      </c>
      <c r="C1085" s="1" t="n">
        <v>28.1202354431152</v>
      </c>
      <c r="D1085" s="1" t="n">
        <v>0</v>
      </c>
      <c r="E1085" s="1" t="n">
        <v>0</v>
      </c>
      <c r="F1085" s="1" t="n">
        <v>39.61301040649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2</v>
      </c>
      <c r="B1086" s="1" t="n">
        <v>28.0995864868164</v>
      </c>
      <c r="C1086" s="1" t="n">
        <v>28.119026184082</v>
      </c>
      <c r="D1086" s="1" t="n">
        <v>0</v>
      </c>
      <c r="E1086" s="1" t="n">
        <v>0</v>
      </c>
      <c r="F1086" s="1" t="n">
        <v>39.61382675170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28.0995864868164</v>
      </c>
      <c r="C1087" s="1" t="n">
        <v>28.1251106262207</v>
      </c>
      <c r="D1087" s="1" t="n">
        <v>0</v>
      </c>
      <c r="E1087" s="1" t="n">
        <v>0</v>
      </c>
      <c r="F1087" s="1" t="n">
        <v>39.618000030517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9</v>
      </c>
      <c r="B1088" s="1" t="n">
        <v>28.0983543395996</v>
      </c>
      <c r="C1088" s="1" t="n">
        <v>28.1238956451416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6</v>
      </c>
      <c r="B1089" s="1" t="n">
        <v>28.0934009552002</v>
      </c>
      <c r="C1089" s="1" t="n">
        <v>28.1238956451416</v>
      </c>
      <c r="D1089" s="1" t="n">
        <v>0</v>
      </c>
      <c r="E1089" s="1" t="n">
        <v>0</v>
      </c>
      <c r="F1089" s="1" t="n">
        <v>39.62155914306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8.0934009552002</v>
      </c>
      <c r="C1090" s="1" t="n">
        <v>28.1202354431152</v>
      </c>
      <c r="D1090" s="1" t="n">
        <v>0</v>
      </c>
      <c r="E1090" s="1" t="n">
        <v>0</v>
      </c>
      <c r="F1090" s="1" t="n">
        <v>39.613723754882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921573638916</v>
      </c>
      <c r="C1091" s="1" t="n">
        <v>28.1117153167725</v>
      </c>
      <c r="D1091" s="1" t="n">
        <v>0</v>
      </c>
      <c r="E1091" s="1" t="n">
        <v>0</v>
      </c>
      <c r="F1091" s="1" t="n">
        <v>39.61260604858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89693069458</v>
      </c>
      <c r="C1092" s="1" t="n">
        <v>28.1177997589111</v>
      </c>
      <c r="D1092" s="1" t="n">
        <v>0</v>
      </c>
      <c r="E1092" s="1" t="n">
        <v>0</v>
      </c>
      <c r="F1092" s="1" t="n">
        <v>39.614845275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884609222412</v>
      </c>
      <c r="C1093" s="1" t="n">
        <v>28.115364074707</v>
      </c>
      <c r="D1093" s="1" t="n">
        <v>0</v>
      </c>
      <c r="E1093" s="1" t="n">
        <v>0</v>
      </c>
      <c r="F1093" s="1" t="n">
        <v>39.615859985351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8.0909252166748</v>
      </c>
      <c r="C1094" s="1" t="n">
        <v>28.1129283905029</v>
      </c>
      <c r="D1094" s="1" t="n">
        <v>0</v>
      </c>
      <c r="E1094" s="1" t="n">
        <v>0</v>
      </c>
      <c r="F1094" s="1" t="n">
        <v>39.62064361572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958766937256</v>
      </c>
      <c r="C1095" s="1" t="n">
        <v>28.1117153167725</v>
      </c>
      <c r="D1095" s="1" t="n">
        <v>0</v>
      </c>
      <c r="E1095" s="1" t="n">
        <v>0</v>
      </c>
      <c r="F1095" s="1" t="n">
        <v>39.624610900878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983543395996</v>
      </c>
      <c r="C1096" s="1" t="n">
        <v>28.1092796325684</v>
      </c>
      <c r="D1096" s="1" t="n">
        <v>0</v>
      </c>
      <c r="E1096" s="1" t="n">
        <v>0</v>
      </c>
      <c r="F1096" s="1" t="n">
        <v>39.62410354614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983543395996</v>
      </c>
      <c r="C1097" s="1" t="n">
        <v>28.1080474853516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9</v>
      </c>
      <c r="B1098" s="1" t="n">
        <v>28.1032943725586</v>
      </c>
      <c r="C1098" s="1" t="n">
        <v>28.1043910980225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2</v>
      </c>
      <c r="B1099" s="1" t="n">
        <v>28.1032943725586</v>
      </c>
      <c r="C1099" s="1" t="n">
        <v>28.1068267822266</v>
      </c>
      <c r="D1099" s="1" t="n">
        <v>0</v>
      </c>
      <c r="E1099" s="1" t="n">
        <v>0</v>
      </c>
      <c r="F1099" s="1" t="n">
        <v>39.625221252441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8.1045379638672</v>
      </c>
      <c r="C1100" s="1" t="n">
        <v>28.1019496917725</v>
      </c>
      <c r="D1100" s="1" t="n">
        <v>0</v>
      </c>
      <c r="E1100" s="1" t="n">
        <v>0</v>
      </c>
      <c r="F1100" s="1" t="n">
        <v>39.61759185791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9</v>
      </c>
      <c r="B1101" s="1" t="n">
        <v>28.1020622253418</v>
      </c>
      <c r="C1101" s="1" t="n">
        <v>28.1031761169434</v>
      </c>
      <c r="D1101" s="1" t="n">
        <v>0</v>
      </c>
      <c r="E1101" s="1" t="n">
        <v>0</v>
      </c>
      <c r="F1101" s="1" t="n">
        <v>39.6151504516602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2</v>
      </c>
      <c r="B1102" s="1" t="n">
        <v>28.1020622253418</v>
      </c>
      <c r="C1102" s="1" t="n">
        <v>28.0983009338379</v>
      </c>
      <c r="D1102" s="1" t="n">
        <v>0</v>
      </c>
      <c r="E1102" s="1" t="n">
        <v>0</v>
      </c>
      <c r="F1102" s="1" t="n">
        <v>39.61535263061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6</v>
      </c>
      <c r="B1103" s="1" t="n">
        <v>28.1008186340332</v>
      </c>
      <c r="C1103" s="1" t="n">
        <v>28.0970802307129</v>
      </c>
      <c r="D1103" s="1" t="n">
        <v>0</v>
      </c>
      <c r="E1103" s="1" t="n">
        <v>0</v>
      </c>
      <c r="F1103" s="1" t="n">
        <v>39.615249633789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</v>
      </c>
      <c r="B1104" s="1" t="n">
        <v>28.0983543395996</v>
      </c>
      <c r="C1104" s="1" t="n">
        <v>28.1007423400879</v>
      </c>
      <c r="D1104" s="1" t="n">
        <v>0</v>
      </c>
      <c r="E1104" s="1" t="n">
        <v>0</v>
      </c>
      <c r="F1104" s="1" t="n">
        <v>39.61850738525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4</v>
      </c>
      <c r="B1105" s="1" t="n">
        <v>28.0971088409424</v>
      </c>
      <c r="C1105" s="1" t="n">
        <v>28.1031761169434</v>
      </c>
      <c r="D1105" s="1" t="n">
        <v>0</v>
      </c>
      <c r="E1105" s="1" t="n">
        <v>0</v>
      </c>
      <c r="F1105" s="1" t="n">
        <v>39.62043762207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6</v>
      </c>
      <c r="B1106" s="1" t="n">
        <v>28.0958766937256</v>
      </c>
      <c r="C1106" s="1" t="n">
        <v>28.1056118011475</v>
      </c>
      <c r="D1106" s="1" t="n">
        <v>0</v>
      </c>
      <c r="E1106" s="1" t="n">
        <v>0</v>
      </c>
      <c r="F1106" s="1" t="n">
        <v>39.6194229125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9</v>
      </c>
      <c r="B1107" s="1" t="n">
        <v>28.094633102417</v>
      </c>
      <c r="C1107" s="1" t="n">
        <v>28.1056118011475</v>
      </c>
      <c r="D1107" s="1" t="n">
        <v>0</v>
      </c>
      <c r="E1107" s="1" t="n">
        <v>0</v>
      </c>
      <c r="F1107" s="1" t="n">
        <v>39.61626815795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3</v>
      </c>
      <c r="B1108" s="1" t="n">
        <v>28.0934009552002</v>
      </c>
      <c r="C1108" s="1" t="n">
        <v>28.1104888916016</v>
      </c>
      <c r="D1108" s="1" t="n">
        <v>0</v>
      </c>
      <c r="E1108" s="1" t="n">
        <v>0</v>
      </c>
      <c r="F1108" s="1" t="n">
        <v>39.6086387634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7</v>
      </c>
      <c r="B1109" s="1" t="n">
        <v>28.094633102417</v>
      </c>
      <c r="C1109" s="1" t="n">
        <v>28.1129283905029</v>
      </c>
      <c r="D1109" s="1" t="n">
        <v>0</v>
      </c>
      <c r="E1109" s="1" t="n">
        <v>0</v>
      </c>
      <c r="F1109" s="1" t="n">
        <v>39.60772323608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1</v>
      </c>
      <c r="B1110" s="1" t="n">
        <v>28.0934009552002</v>
      </c>
      <c r="C1110" s="1" t="n">
        <v>28.1092796325684</v>
      </c>
      <c r="D1110" s="1" t="n">
        <v>0</v>
      </c>
      <c r="E1110" s="1" t="n">
        <v>0</v>
      </c>
      <c r="F1110" s="1" t="n">
        <v>39.61138534545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4</v>
      </c>
      <c r="B1111" s="1" t="n">
        <v>28.0921573638916</v>
      </c>
      <c r="C1111" s="1" t="n">
        <v>28.1117153167725</v>
      </c>
      <c r="D1111" s="1" t="n">
        <v>0</v>
      </c>
      <c r="E1111" s="1" t="n">
        <v>0</v>
      </c>
      <c r="F1111" s="1" t="n">
        <v>39.619525909423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8</v>
      </c>
      <c r="B1112" s="1" t="n">
        <v>28.094633102417</v>
      </c>
      <c r="C1112" s="1" t="n">
        <v>28.115364074707</v>
      </c>
      <c r="D1112" s="1" t="n">
        <v>0</v>
      </c>
      <c r="E1112" s="1" t="n">
        <v>0</v>
      </c>
      <c r="F1112" s="1" t="n">
        <v>39.6178970336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28.0934009552002</v>
      </c>
      <c r="C1113" s="1" t="n">
        <v>28.1080474853516</v>
      </c>
      <c r="D1113" s="1" t="n">
        <v>0</v>
      </c>
      <c r="E1113" s="1" t="n">
        <v>0</v>
      </c>
      <c r="F1113" s="1" t="n">
        <v>39.6144371032715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28.0921573638916</v>
      </c>
      <c r="C1114" s="1" t="n">
        <v>28.1092796325684</v>
      </c>
      <c r="D1114" s="1" t="n">
        <v>0</v>
      </c>
      <c r="E1114" s="1" t="n">
        <v>0</v>
      </c>
      <c r="F1114" s="1" t="n">
        <v>39.620437622070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28.0934009552002</v>
      </c>
      <c r="C1115" s="1" t="n">
        <v>28.1056118011475</v>
      </c>
      <c r="D1115" s="1" t="n">
        <v>0</v>
      </c>
      <c r="E1115" s="1" t="n">
        <v>0</v>
      </c>
      <c r="F1115" s="1" t="n">
        <v>39.61626815795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3</v>
      </c>
      <c r="B1116" s="1" t="n">
        <v>28.0921573638916</v>
      </c>
      <c r="C1116" s="1" t="n">
        <v>28.1104888916016</v>
      </c>
      <c r="D1116" s="1" t="n">
        <v>0</v>
      </c>
      <c r="E1116" s="1" t="n">
        <v>0</v>
      </c>
      <c r="F1116" s="1" t="n">
        <v>39.614334106445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7</v>
      </c>
      <c r="B1117" s="1" t="n">
        <v>28.094633102417</v>
      </c>
      <c r="C1117" s="1" t="n">
        <v>28.1043910980225</v>
      </c>
      <c r="D1117" s="1" t="n">
        <v>0</v>
      </c>
      <c r="E1117" s="1" t="n">
        <v>0</v>
      </c>
      <c r="F1117" s="1" t="n">
        <v>39.612709045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</v>
      </c>
      <c r="B1118" s="1" t="n">
        <v>28.094633102417</v>
      </c>
      <c r="C1118" s="1" t="n">
        <v>28.1092796325684</v>
      </c>
      <c r="D1118" s="1" t="n">
        <v>0</v>
      </c>
      <c r="E1118" s="1" t="n">
        <v>0</v>
      </c>
      <c r="F1118" s="1" t="n">
        <v>39.61596298217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4</v>
      </c>
      <c r="B1119" s="1" t="n">
        <v>28.0921573638916</v>
      </c>
      <c r="C1119" s="1" t="n">
        <v>28.1129283905029</v>
      </c>
      <c r="D1119" s="1" t="n">
        <v>0</v>
      </c>
      <c r="E1119" s="1" t="n">
        <v>0</v>
      </c>
      <c r="F1119" s="1" t="n">
        <v>39.6161689758301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8</v>
      </c>
      <c r="B1120" s="1" t="n">
        <v>28.0921573638916</v>
      </c>
      <c r="C1120" s="1" t="n">
        <v>28.1056118011475</v>
      </c>
      <c r="D1120" s="1" t="n">
        <v>0</v>
      </c>
      <c r="E1120" s="1" t="n">
        <v>0</v>
      </c>
      <c r="F1120" s="1" t="n">
        <v>39.61291122436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1</v>
      </c>
      <c r="B1121" s="1" t="n">
        <v>28.0884609222412</v>
      </c>
      <c r="C1121" s="1" t="n">
        <v>28.1080474853516</v>
      </c>
      <c r="D1121" s="1" t="n">
        <v>0</v>
      </c>
      <c r="E1121" s="1" t="n">
        <v>0</v>
      </c>
      <c r="F1121" s="1" t="n">
        <v>39.613826751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5</v>
      </c>
      <c r="B1122" s="1" t="n">
        <v>28.0859832763672</v>
      </c>
      <c r="C1122" s="1" t="n">
        <v>28.1080474853516</v>
      </c>
      <c r="D1122" s="1" t="n">
        <v>0</v>
      </c>
      <c r="E1122" s="1" t="n">
        <v>0</v>
      </c>
      <c r="F1122" s="1" t="n">
        <v>39.61046981811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8</v>
      </c>
      <c r="B1123" s="1" t="n">
        <v>28.0822639465332</v>
      </c>
      <c r="C1123" s="1" t="n">
        <v>28.1104888916016</v>
      </c>
      <c r="D1123" s="1" t="n">
        <v>0</v>
      </c>
      <c r="E1123" s="1" t="n">
        <v>0</v>
      </c>
      <c r="F1123" s="1" t="n">
        <v>39.61260604858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1</v>
      </c>
      <c r="B1124" s="1" t="n">
        <v>28.0810317993164</v>
      </c>
      <c r="C1124" s="1" t="n">
        <v>28.1092796325684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5</v>
      </c>
      <c r="B1125" s="1" t="n">
        <v>28.0822639465332</v>
      </c>
      <c r="C1125" s="1" t="n">
        <v>28.1141490936279</v>
      </c>
      <c r="D1125" s="1" t="n">
        <v>0</v>
      </c>
      <c r="E1125" s="1" t="n">
        <v>0</v>
      </c>
      <c r="F1125" s="1" t="n">
        <v>39.612808227539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9</v>
      </c>
      <c r="B1126" s="1" t="n">
        <v>28.0810317993164</v>
      </c>
      <c r="C1126" s="1" t="n">
        <v>28.1104888916016</v>
      </c>
      <c r="D1126" s="1" t="n">
        <v>0</v>
      </c>
      <c r="E1126" s="1" t="n">
        <v>0</v>
      </c>
      <c r="F1126" s="1" t="n">
        <v>39.61270904541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2</v>
      </c>
      <c r="B1127" s="1" t="n">
        <v>28.0822639465332</v>
      </c>
      <c r="C1127" s="1" t="n">
        <v>28.1104888916016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6</v>
      </c>
      <c r="B1128" s="1" t="n">
        <v>28.0822639465332</v>
      </c>
      <c r="C1128" s="1" t="n">
        <v>28.1056118011475</v>
      </c>
      <c r="D1128" s="1" t="n">
        <v>0</v>
      </c>
      <c r="E1128" s="1" t="n">
        <v>0</v>
      </c>
      <c r="F1128" s="1" t="n">
        <v>39.6131172180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10317993164</v>
      </c>
      <c r="C1129" s="1" t="n">
        <v>28.0983009338379</v>
      </c>
      <c r="D1129" s="1" t="n">
        <v>0</v>
      </c>
      <c r="E1129" s="1" t="n">
        <v>0</v>
      </c>
      <c r="F1129" s="1" t="n">
        <v>39.61250686645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22639465332</v>
      </c>
      <c r="C1130" s="1" t="n">
        <v>28.1019496917725</v>
      </c>
      <c r="D1130" s="1" t="n">
        <v>0</v>
      </c>
      <c r="E1130" s="1" t="n">
        <v>0</v>
      </c>
      <c r="F1130" s="1" t="n">
        <v>39.61280822753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7</v>
      </c>
      <c r="B1131" s="1" t="n">
        <v>28.0847396850586</v>
      </c>
      <c r="C1131" s="1" t="n">
        <v>28.099515914917</v>
      </c>
      <c r="D1131" s="1" t="n">
        <v>0</v>
      </c>
      <c r="E1131" s="1" t="n">
        <v>0</v>
      </c>
      <c r="F1131" s="1" t="n">
        <v>39.61270904541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84609222412</v>
      </c>
      <c r="C1132" s="1" t="n">
        <v>28.1043910980225</v>
      </c>
      <c r="D1132" s="1" t="n">
        <v>0</v>
      </c>
      <c r="E1132" s="1" t="n">
        <v>0</v>
      </c>
      <c r="F1132" s="1" t="n">
        <v>39.614948272705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847396850586</v>
      </c>
      <c r="C1133" s="1" t="n">
        <v>28.1007423400879</v>
      </c>
      <c r="D1133" s="1" t="n">
        <v>0</v>
      </c>
      <c r="E1133" s="1" t="n">
        <v>0</v>
      </c>
      <c r="F1133" s="1" t="n">
        <v>39.619728088378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9</v>
      </c>
      <c r="B1134" s="1" t="n">
        <v>28.0847396850586</v>
      </c>
      <c r="C1134" s="1" t="n">
        <v>28.1007423400879</v>
      </c>
      <c r="D1134" s="1" t="n">
        <v>0</v>
      </c>
      <c r="E1134" s="1" t="n">
        <v>0</v>
      </c>
      <c r="F1134" s="1" t="n">
        <v>39.62674713134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2</v>
      </c>
      <c r="B1135" s="1" t="n">
        <v>28.0835075378418</v>
      </c>
      <c r="C1135" s="1" t="n">
        <v>28.1043910980225</v>
      </c>
      <c r="D1135" s="1" t="n">
        <v>0</v>
      </c>
      <c r="E1135" s="1" t="n">
        <v>0</v>
      </c>
      <c r="F1135" s="1" t="n">
        <v>39.622879028320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6</v>
      </c>
      <c r="B1136" s="1" t="n">
        <v>28.0822639465332</v>
      </c>
      <c r="C1136" s="1" t="n">
        <v>28.1104888916016</v>
      </c>
      <c r="D1136" s="1" t="n">
        <v>0</v>
      </c>
      <c r="E1136" s="1" t="n">
        <v>0</v>
      </c>
      <c r="F1136" s="1" t="n">
        <v>39.61565780639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9</v>
      </c>
      <c r="B1137" s="1" t="n">
        <v>28.0847396850586</v>
      </c>
      <c r="C1137" s="1" t="n">
        <v>28.1043910980225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3</v>
      </c>
      <c r="B1138" s="1" t="n">
        <v>28.0847396850586</v>
      </c>
      <c r="C1138" s="1" t="n">
        <v>28.1007423400879</v>
      </c>
      <c r="D1138" s="1" t="n">
        <v>0</v>
      </c>
      <c r="E1138" s="1" t="n">
        <v>0</v>
      </c>
      <c r="F1138" s="1" t="n">
        <v>39.61870956420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7</v>
      </c>
      <c r="B1139" s="1" t="n">
        <v>28.0859832763672</v>
      </c>
      <c r="C1139" s="1" t="n">
        <v>28.1043910980225</v>
      </c>
      <c r="D1139" s="1" t="n">
        <v>0</v>
      </c>
      <c r="E1139" s="1" t="n">
        <v>0</v>
      </c>
      <c r="F1139" s="1" t="n">
        <v>39.616981506347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1</v>
      </c>
      <c r="B1140" s="1" t="n">
        <v>28.0835075378418</v>
      </c>
      <c r="C1140" s="1" t="n">
        <v>28.1007423400879</v>
      </c>
      <c r="D1140" s="1" t="n">
        <v>0</v>
      </c>
      <c r="E1140" s="1" t="n">
        <v>0</v>
      </c>
      <c r="F1140" s="1" t="n">
        <v>39.6156578063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5</v>
      </c>
      <c r="B1141" s="1" t="n">
        <v>28.0835075378418</v>
      </c>
      <c r="C1141" s="1" t="n">
        <v>28.1056118011475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8</v>
      </c>
      <c r="B1142" s="1" t="n">
        <v>28.0835075378418</v>
      </c>
      <c r="C1142" s="1" t="n">
        <v>28.099515914917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2</v>
      </c>
      <c r="B1143" s="1" t="n">
        <v>28.0847396850586</v>
      </c>
      <c r="C1143" s="1" t="n">
        <v>28.099515914917</v>
      </c>
      <c r="D1143" s="1" t="n">
        <v>0</v>
      </c>
      <c r="E1143" s="1" t="n">
        <v>0</v>
      </c>
      <c r="F1143" s="1" t="n">
        <v>39.61576080322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6</v>
      </c>
      <c r="B1144" s="1" t="n">
        <v>28.0822639465332</v>
      </c>
      <c r="C1144" s="1" t="n">
        <v>28.1043910980225</v>
      </c>
      <c r="D1144" s="1" t="n">
        <v>0</v>
      </c>
      <c r="E1144" s="1" t="n">
        <v>0</v>
      </c>
      <c r="F1144" s="1" t="n">
        <v>39.6120986938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</v>
      </c>
      <c r="B1145" s="1" t="n">
        <v>28.0859832763672</v>
      </c>
      <c r="C1145" s="1" t="n">
        <v>28.099515914917</v>
      </c>
      <c r="D1145" s="1" t="n">
        <v>0</v>
      </c>
      <c r="E1145" s="1" t="n">
        <v>0</v>
      </c>
      <c r="F1145" s="1" t="n">
        <v>39.6164741516113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3</v>
      </c>
      <c r="B1146" s="1" t="n">
        <v>28.087215423584</v>
      </c>
      <c r="C1146" s="1" t="n">
        <v>28.1043910980225</v>
      </c>
      <c r="D1146" s="1" t="n">
        <v>0</v>
      </c>
      <c r="E1146" s="1" t="n">
        <v>0</v>
      </c>
      <c r="F1146" s="1" t="n">
        <v>39.621456146240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7</v>
      </c>
      <c r="B1147" s="1" t="n">
        <v>28.0835075378418</v>
      </c>
      <c r="C1147" s="1" t="n">
        <v>28.1056118011475</v>
      </c>
      <c r="D1147" s="1" t="n">
        <v>0</v>
      </c>
      <c r="E1147" s="1" t="n">
        <v>0</v>
      </c>
      <c r="F1147" s="1" t="n">
        <v>39.617591857910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1</v>
      </c>
      <c r="B1148" s="1" t="n">
        <v>28.0835075378418</v>
      </c>
      <c r="C1148" s="1" t="n">
        <v>28.1007423400879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5</v>
      </c>
      <c r="B1149" s="1" t="n">
        <v>28.0859832763672</v>
      </c>
      <c r="C1149" s="1" t="n">
        <v>28.1056118011475</v>
      </c>
      <c r="D1149" s="1" t="n">
        <v>0</v>
      </c>
      <c r="E1149" s="1" t="n">
        <v>0</v>
      </c>
      <c r="F1149" s="1" t="n">
        <v>39.614948272705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9</v>
      </c>
      <c r="B1150" s="1" t="n">
        <v>28.0835075378418</v>
      </c>
      <c r="C1150" s="1" t="n">
        <v>28.1080474853516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2</v>
      </c>
      <c r="B1151" s="1" t="n">
        <v>28.0835075378418</v>
      </c>
      <c r="C1151" s="1" t="n">
        <v>28.1031761169434</v>
      </c>
      <c r="D1151" s="1" t="n">
        <v>0</v>
      </c>
      <c r="E1151" s="1" t="n">
        <v>0</v>
      </c>
      <c r="F1151" s="1" t="n">
        <v>39.623188018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6</v>
      </c>
      <c r="B1152" s="1" t="n">
        <v>28.0835075378418</v>
      </c>
      <c r="C1152" s="1" t="n">
        <v>28.0983009338379</v>
      </c>
      <c r="D1152" s="1" t="n">
        <v>0</v>
      </c>
      <c r="E1152" s="1" t="n">
        <v>0</v>
      </c>
      <c r="F1152" s="1" t="n">
        <v>39.621761322021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</v>
      </c>
      <c r="B1153" s="1" t="n">
        <v>28.0822639465332</v>
      </c>
      <c r="C1153" s="1" t="n">
        <v>28.0958652496338</v>
      </c>
      <c r="D1153" s="1" t="n">
        <v>0</v>
      </c>
      <c r="E1153" s="1" t="n">
        <v>0</v>
      </c>
      <c r="F1153" s="1" t="n">
        <v>39.620338439941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3</v>
      </c>
      <c r="B1154" s="1" t="n">
        <v>28.0822639465332</v>
      </c>
      <c r="C1154" s="1" t="n">
        <v>28.0934295654297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7</v>
      </c>
      <c r="B1155" s="1" t="n">
        <v>28.0835075378418</v>
      </c>
      <c r="C1155" s="1" t="n">
        <v>28.0983009338379</v>
      </c>
      <c r="D1155" s="1" t="n">
        <v>0</v>
      </c>
      <c r="E1155" s="1" t="n">
        <v>0</v>
      </c>
      <c r="F1155" s="1" t="n">
        <v>39.621051788330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8.0859832763672</v>
      </c>
      <c r="C1156" s="1" t="n">
        <v>28.1007423400879</v>
      </c>
      <c r="D1156" s="1" t="n">
        <v>0</v>
      </c>
      <c r="E1156" s="1" t="n">
        <v>0</v>
      </c>
      <c r="F1156" s="1" t="n">
        <v>39.61962509155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8.087215423584</v>
      </c>
      <c r="C1157" s="1" t="n">
        <v>28.1019496917725</v>
      </c>
      <c r="D1157" s="1" t="n">
        <v>0</v>
      </c>
      <c r="E1157" s="1" t="n">
        <v>0</v>
      </c>
      <c r="F1157" s="1" t="n">
        <v>39.621051788330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8</v>
      </c>
      <c r="B1158" s="1" t="n">
        <v>28.0835075378418</v>
      </c>
      <c r="C1158" s="1" t="n">
        <v>28.1129283905029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8.0847396850586</v>
      </c>
      <c r="C1159" s="1" t="n">
        <v>28.1226749420166</v>
      </c>
      <c r="D1159" s="1" t="n">
        <v>0</v>
      </c>
      <c r="E1159" s="1" t="n">
        <v>0</v>
      </c>
      <c r="F1159" s="1" t="n">
        <v>39.61738586425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4</v>
      </c>
      <c r="B1160" s="1" t="n">
        <v>28.0859832763672</v>
      </c>
      <c r="C1160" s="1" t="n">
        <v>28.1263313293457</v>
      </c>
      <c r="D1160" s="1" t="n">
        <v>0</v>
      </c>
      <c r="E1160" s="1" t="n">
        <v>0</v>
      </c>
      <c r="F1160" s="1" t="n">
        <v>39.610877990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8.0847396850586</v>
      </c>
      <c r="C1161" s="1" t="n">
        <v>28.1299934387207</v>
      </c>
      <c r="D1161" s="1" t="n">
        <v>0</v>
      </c>
      <c r="E1161" s="1" t="n">
        <v>0</v>
      </c>
      <c r="F1161" s="1" t="n">
        <v>39.6134223937988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1</v>
      </c>
      <c r="B1162" s="1" t="n">
        <v>28.0884609222412</v>
      </c>
      <c r="C1162" s="1" t="n">
        <v>28.1214618682861</v>
      </c>
      <c r="D1162" s="1" t="n">
        <v>0</v>
      </c>
      <c r="E1162" s="1" t="n">
        <v>0</v>
      </c>
      <c r="F1162" s="1" t="n">
        <v>39.613624572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5</v>
      </c>
      <c r="B1163" s="1" t="n">
        <v>28.087215423584</v>
      </c>
      <c r="C1163" s="1" t="n">
        <v>28.1251106262207</v>
      </c>
      <c r="D1163" s="1" t="n">
        <v>0</v>
      </c>
      <c r="E1163" s="1" t="n">
        <v>0</v>
      </c>
      <c r="F1163" s="1" t="n">
        <v>39.6187095642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8.087215423584</v>
      </c>
      <c r="C1164" s="1" t="n">
        <v>28.1226749420166</v>
      </c>
      <c r="D1164" s="1" t="n">
        <v>0</v>
      </c>
      <c r="E1164" s="1" t="n">
        <v>0</v>
      </c>
      <c r="F1164" s="1" t="n">
        <v>39.620746612548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8.087215423584</v>
      </c>
      <c r="C1165" s="1" t="n">
        <v>28.1263313293457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5</v>
      </c>
      <c r="B1166" s="1" t="n">
        <v>28.0847396850586</v>
      </c>
      <c r="C1166" s="1" t="n">
        <v>28.1275577545166</v>
      </c>
      <c r="D1166" s="1" t="n">
        <v>0</v>
      </c>
      <c r="E1166" s="1" t="n">
        <v>0</v>
      </c>
      <c r="F1166" s="1" t="n">
        <v>39.617694854736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9</v>
      </c>
      <c r="B1167" s="1" t="n">
        <v>28.089693069458</v>
      </c>
      <c r="C1167" s="1" t="n">
        <v>28.1202354431152</v>
      </c>
      <c r="D1167" s="1" t="n">
        <v>0</v>
      </c>
      <c r="E1167" s="1" t="n">
        <v>0</v>
      </c>
      <c r="F1167" s="1" t="n">
        <v>39.61311721801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3</v>
      </c>
      <c r="B1168" s="1" t="n">
        <v>28.089693069458</v>
      </c>
      <c r="C1168" s="1" t="n">
        <v>28.119026184082</v>
      </c>
      <c r="D1168" s="1" t="n">
        <v>0</v>
      </c>
      <c r="E1168" s="1" t="n">
        <v>0</v>
      </c>
      <c r="F1168" s="1" t="n">
        <v>39.613216400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6</v>
      </c>
      <c r="B1169" s="1" t="n">
        <v>28.087215423584</v>
      </c>
      <c r="C1169" s="1" t="n">
        <v>28.1104888916016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9</v>
      </c>
      <c r="B1170" s="1" t="n">
        <v>28.087215423584</v>
      </c>
      <c r="C1170" s="1" t="n">
        <v>28.1117153167725</v>
      </c>
      <c r="D1170" s="1" t="n">
        <v>0</v>
      </c>
      <c r="E1170" s="1" t="n">
        <v>0</v>
      </c>
      <c r="F1170" s="1" t="n">
        <v>39.61637115478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03</v>
      </c>
      <c r="B1171" s="1" t="n">
        <v>28.0859832763672</v>
      </c>
      <c r="C1171" s="1" t="n">
        <v>28.1092796325684</v>
      </c>
      <c r="D1171" s="1" t="n">
        <v>0</v>
      </c>
      <c r="E1171" s="1" t="n">
        <v>0</v>
      </c>
      <c r="F1171" s="1" t="n">
        <v>39.6155586242676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7</v>
      </c>
      <c r="B1172" s="1" t="n">
        <v>28.087215423584</v>
      </c>
      <c r="C1172" s="1" t="n">
        <v>28.1080474853516</v>
      </c>
      <c r="D1172" s="1" t="n">
        <v>0</v>
      </c>
      <c r="E1172" s="1" t="n">
        <v>0</v>
      </c>
      <c r="F1172" s="1" t="n">
        <v>39.6176948547363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31</v>
      </c>
      <c r="B1173" s="1" t="n">
        <v>28.0822639465332</v>
      </c>
      <c r="C1173" s="1" t="n">
        <v>28.110488891601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5</v>
      </c>
      <c r="B1174" s="1" t="n">
        <v>28.0835075378418</v>
      </c>
      <c r="C1174" s="1" t="n">
        <v>28.1080474853516</v>
      </c>
      <c r="D1174" s="1" t="n">
        <v>0</v>
      </c>
      <c r="E1174" s="1" t="n">
        <v>0</v>
      </c>
      <c r="F1174" s="1" t="n">
        <v>39.61565780639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8</v>
      </c>
      <c r="B1175" s="1" t="n">
        <v>28.0822639465332</v>
      </c>
      <c r="C1175" s="1" t="n">
        <v>28.1092796325684</v>
      </c>
      <c r="D1175" s="1" t="n">
        <v>0</v>
      </c>
      <c r="E1175" s="1" t="n">
        <v>0</v>
      </c>
      <c r="F1175" s="1" t="n">
        <v>39.612403869628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72</v>
      </c>
      <c r="B1176" s="1" t="n">
        <v>28.0810317993164</v>
      </c>
      <c r="C1176" s="1" t="n">
        <v>28.1129283905029</v>
      </c>
      <c r="D1176" s="1" t="n">
        <v>0</v>
      </c>
      <c r="E1176" s="1" t="n">
        <v>0</v>
      </c>
      <c r="F1176" s="1" t="n">
        <v>39.616676330566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6</v>
      </c>
      <c r="B1177" s="1" t="n">
        <v>28.0822639465332</v>
      </c>
      <c r="C1177" s="1" t="n">
        <v>28.1080474853516</v>
      </c>
      <c r="D1177" s="1" t="n">
        <v>0</v>
      </c>
      <c r="E1177" s="1" t="n">
        <v>0</v>
      </c>
      <c r="F1177" s="1" t="n">
        <v>39.6158599853516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</v>
      </c>
      <c r="B1178" s="1" t="n">
        <v>28.0835075378418</v>
      </c>
      <c r="C1178" s="1" t="n">
        <v>28.1068267822266</v>
      </c>
      <c r="D1178" s="1" t="n">
        <v>0</v>
      </c>
      <c r="E1178" s="1" t="n">
        <v>0</v>
      </c>
      <c r="F1178" s="1" t="n">
        <v>39.616065979003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4</v>
      </c>
      <c r="B1179" s="1" t="n">
        <v>28.0810317993164</v>
      </c>
      <c r="C1179" s="1" t="n">
        <v>28.1129283905029</v>
      </c>
      <c r="D1179" s="1" t="n">
        <v>0</v>
      </c>
      <c r="E1179" s="1" t="n">
        <v>0</v>
      </c>
      <c r="F1179" s="1" t="n">
        <v>39.6154556274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7</v>
      </c>
      <c r="B1180" s="1" t="n">
        <v>28.0797996520996</v>
      </c>
      <c r="C1180" s="1" t="n">
        <v>28.1117153167725</v>
      </c>
      <c r="D1180" s="1" t="n">
        <v>0</v>
      </c>
      <c r="E1180" s="1" t="n">
        <v>0</v>
      </c>
      <c r="F1180" s="1" t="n">
        <v>39.6144371032715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41</v>
      </c>
      <c r="B1181" s="1" t="n">
        <v>28.0773239135742</v>
      </c>
      <c r="C1181" s="1" t="n">
        <v>28.1117153167725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5</v>
      </c>
      <c r="B1182" s="1" t="n">
        <v>28.076078414917</v>
      </c>
      <c r="C1182" s="1" t="n">
        <v>28.1104888916016</v>
      </c>
      <c r="D1182" s="1" t="n">
        <v>0</v>
      </c>
      <c r="E1182" s="1" t="n">
        <v>0</v>
      </c>
      <c r="F1182" s="1" t="n">
        <v>39.61718368530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9</v>
      </c>
      <c r="B1183" s="1" t="n">
        <v>28.0773239135742</v>
      </c>
      <c r="C1183" s="1" t="n">
        <v>28.1080474853516</v>
      </c>
      <c r="D1183" s="1" t="n">
        <v>0</v>
      </c>
      <c r="E1183" s="1" t="n">
        <v>0</v>
      </c>
      <c r="F1183" s="1" t="n">
        <v>39.6210517883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82</v>
      </c>
      <c r="B1184" s="1" t="n">
        <v>28.0773239135742</v>
      </c>
      <c r="C1184" s="1" t="n">
        <v>28.1056118011475</v>
      </c>
      <c r="D1184" s="1" t="n">
        <v>0</v>
      </c>
      <c r="E1184" s="1" t="n">
        <v>0</v>
      </c>
      <c r="F1184" s="1" t="n">
        <v>39.625728607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6</v>
      </c>
      <c r="B1185" s="1" t="n">
        <v>28.0773239135742</v>
      </c>
      <c r="C1185" s="1" t="n">
        <v>28.1019496917725</v>
      </c>
      <c r="D1185" s="1" t="n">
        <v>0</v>
      </c>
      <c r="E1185" s="1" t="n">
        <v>0</v>
      </c>
      <c r="F1185" s="1" t="n">
        <v>39.6172866821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1</v>
      </c>
      <c r="B1186" s="1" t="n">
        <v>28.0773239135742</v>
      </c>
      <c r="C1186" s="1" t="n">
        <v>28.1056118011475</v>
      </c>
      <c r="D1186" s="1" t="n">
        <v>0</v>
      </c>
      <c r="E1186" s="1" t="n">
        <v>0</v>
      </c>
      <c r="F1186" s="1" t="n">
        <v>39.613319396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23</v>
      </c>
      <c r="B1187" s="1" t="n">
        <v>28.076078414917</v>
      </c>
      <c r="C1187" s="1" t="n">
        <v>28.1068267822266</v>
      </c>
      <c r="D1187" s="1" t="n">
        <v>0</v>
      </c>
      <c r="E1187" s="1" t="n">
        <v>0</v>
      </c>
      <c r="F1187" s="1" t="n">
        <v>39.614948272705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7</v>
      </c>
      <c r="B1188" s="1" t="n">
        <v>28.0797996520996</v>
      </c>
      <c r="C1188" s="1" t="n">
        <v>28.1031761169434</v>
      </c>
      <c r="D1188" s="1" t="n">
        <v>0</v>
      </c>
      <c r="E1188" s="1" t="n">
        <v>0</v>
      </c>
      <c r="F1188" s="1" t="n">
        <v>39.617591857910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51</v>
      </c>
      <c r="B1189" s="1" t="n">
        <v>28.078556060791</v>
      </c>
      <c r="C1189" s="1" t="n">
        <v>28.1043910980225</v>
      </c>
      <c r="D1189" s="1" t="n">
        <v>0</v>
      </c>
      <c r="E1189" s="1" t="n">
        <v>0</v>
      </c>
      <c r="F1189" s="1" t="n">
        <v>39.612808227539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65</v>
      </c>
      <c r="B1190" s="1" t="n">
        <v>28.087215423584</v>
      </c>
      <c r="C1190" s="1" t="n">
        <v>28.1056118011475</v>
      </c>
      <c r="D1190" s="1" t="n">
        <v>0</v>
      </c>
      <c r="E1190" s="1" t="n">
        <v>0</v>
      </c>
      <c r="F1190" s="1" t="n">
        <v>39.609958648681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7</v>
      </c>
      <c r="B1191" s="1" t="n">
        <v>28.0884609222412</v>
      </c>
      <c r="C1191" s="1" t="n">
        <v>28.1104888916016</v>
      </c>
      <c r="D1191" s="1" t="n">
        <v>0</v>
      </c>
      <c r="E1191" s="1" t="n">
        <v>0</v>
      </c>
      <c r="F1191" s="1" t="n">
        <v>39.6139297485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91</v>
      </c>
      <c r="B1192" s="1" t="n">
        <v>28.0884609222412</v>
      </c>
      <c r="C1192" s="1" t="n">
        <v>28.1104888916016</v>
      </c>
      <c r="D1192" s="1" t="n">
        <v>0</v>
      </c>
      <c r="E1192" s="1" t="n">
        <v>0</v>
      </c>
      <c r="F1192" s="1" t="n">
        <v>39.6162681579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04</v>
      </c>
      <c r="B1193" s="1" t="n">
        <v>28.0884609222412</v>
      </c>
      <c r="C1193" s="1" t="n">
        <v>28.1129283905029</v>
      </c>
      <c r="D1193" s="1" t="n">
        <v>0</v>
      </c>
      <c r="E1193" s="1" t="n">
        <v>0</v>
      </c>
      <c r="F1193" s="1" t="n">
        <v>39.62084960937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7</v>
      </c>
      <c r="B1194" s="1" t="n">
        <v>28.089693069458</v>
      </c>
      <c r="C1194" s="1" t="n">
        <v>28.1117153167725</v>
      </c>
      <c r="D1194" s="1" t="n">
        <v>0</v>
      </c>
      <c r="E1194" s="1" t="n">
        <v>0</v>
      </c>
      <c r="F1194" s="1" t="n">
        <v>39.624610900878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3</v>
      </c>
      <c r="B1195" s="1" t="n">
        <v>28.0921573638916</v>
      </c>
      <c r="C1195" s="1" t="n">
        <v>28.1117153167725</v>
      </c>
      <c r="D1195" s="1" t="n">
        <v>0</v>
      </c>
      <c r="E1195" s="1" t="n">
        <v>0</v>
      </c>
      <c r="F1195" s="1" t="n">
        <v>39.61718368530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43</v>
      </c>
      <c r="B1196" s="1" t="n">
        <v>28.0909252166748</v>
      </c>
      <c r="C1196" s="1" t="n">
        <v>28.1141490936279</v>
      </c>
      <c r="D1196" s="1" t="n">
        <v>0</v>
      </c>
      <c r="E1196" s="1" t="n">
        <v>0</v>
      </c>
      <c r="F1196" s="1" t="n">
        <v>39.61454010009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7</v>
      </c>
      <c r="B1197" s="1" t="n">
        <v>28.089693069458</v>
      </c>
      <c r="C1197" s="1" t="n">
        <v>28.1068267822266</v>
      </c>
      <c r="D1197" s="1" t="n">
        <v>0</v>
      </c>
      <c r="E1197" s="1" t="n">
        <v>0</v>
      </c>
      <c r="F1197" s="1" t="n">
        <v>39.6117935180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71</v>
      </c>
      <c r="B1198" s="1" t="n">
        <v>28.0884609222412</v>
      </c>
      <c r="C1198" s="1" t="n">
        <v>28.1129283905029</v>
      </c>
      <c r="D1198" s="1" t="n">
        <v>0</v>
      </c>
      <c r="E1198" s="1" t="n">
        <v>0</v>
      </c>
      <c r="F1198" s="1" t="n">
        <v>39.611282348632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4</v>
      </c>
      <c r="B1199" s="1" t="n">
        <v>28.0884609222412</v>
      </c>
      <c r="C1199" s="1" t="n">
        <v>28.114149093627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8</v>
      </c>
      <c r="B1200" s="1" t="n">
        <v>28.0835075378418</v>
      </c>
      <c r="C1200" s="1" t="n">
        <v>28.1177997589111</v>
      </c>
      <c r="D1200" s="1" t="n">
        <v>0</v>
      </c>
      <c r="E1200" s="1" t="n">
        <v>0</v>
      </c>
      <c r="F1200" s="1" t="n">
        <v>39.6259307861328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12</v>
      </c>
      <c r="B1201" s="1" t="n">
        <v>28.0822639465332</v>
      </c>
      <c r="C1201" s="1" t="n">
        <v>28.1202354431152</v>
      </c>
      <c r="D1201" s="1" t="n">
        <v>0</v>
      </c>
      <c r="E1201" s="1" t="n">
        <v>0</v>
      </c>
      <c r="F1201" s="1" t="n">
        <v>39.6231880187988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6</v>
      </c>
      <c r="B1202" s="1" t="n">
        <v>28.0835075378418</v>
      </c>
      <c r="C1202" s="1" t="n">
        <v>28.1177997589111</v>
      </c>
      <c r="D1202" s="1" t="n">
        <v>0</v>
      </c>
      <c r="E1202" s="1" t="n">
        <v>0</v>
      </c>
      <c r="F1202" s="1" t="n">
        <v>39.620746612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4</v>
      </c>
      <c r="B1203" s="1" t="n">
        <v>28.0822639465332</v>
      </c>
      <c r="C1203" s="1" t="n">
        <v>28.116584777832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53</v>
      </c>
      <c r="B1204" s="1" t="n">
        <v>28.0822639465332</v>
      </c>
      <c r="C1204" s="1" t="n">
        <v>28.1056118011475</v>
      </c>
      <c r="D1204" s="1" t="n">
        <v>0</v>
      </c>
      <c r="E1204" s="1" t="n">
        <v>0</v>
      </c>
      <c r="F1204" s="1" t="n">
        <v>39.61291122436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7</v>
      </c>
      <c r="B1205" s="1" t="n">
        <v>28.0847396850586</v>
      </c>
      <c r="C1205" s="1" t="n">
        <v>28.1117153167725</v>
      </c>
      <c r="D1205" s="1" t="n">
        <v>0</v>
      </c>
      <c r="E1205" s="1" t="n">
        <v>0</v>
      </c>
      <c r="F1205" s="1" t="n">
        <v>39.61250686645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81</v>
      </c>
      <c r="B1206" s="1" t="n">
        <v>28.0847396850586</v>
      </c>
      <c r="C1206" s="1" t="n">
        <v>28.1068267822266</v>
      </c>
      <c r="D1206" s="1" t="n">
        <v>0</v>
      </c>
      <c r="E1206" s="1" t="n">
        <v>0</v>
      </c>
      <c r="F1206" s="1" t="n">
        <v>39.61454010009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94</v>
      </c>
      <c r="B1207" s="1" t="n">
        <v>28.0835075378418</v>
      </c>
      <c r="C1207" s="1" t="n">
        <v>28.1056118011475</v>
      </c>
      <c r="D1207" s="1" t="n">
        <v>0</v>
      </c>
      <c r="E1207" s="1" t="n">
        <v>0</v>
      </c>
      <c r="F1207" s="1" t="n">
        <v>39.615859985351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8</v>
      </c>
      <c r="B1208" s="1" t="n">
        <v>28.0847396850586</v>
      </c>
      <c r="C1208" s="1" t="n">
        <v>28.104391098022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22</v>
      </c>
      <c r="B1209" s="1" t="n">
        <v>28.087215423584</v>
      </c>
      <c r="C1209" s="1" t="n">
        <v>28.1031761169434</v>
      </c>
      <c r="D1209" s="1" t="n">
        <v>0</v>
      </c>
      <c r="E1209" s="1" t="n">
        <v>0</v>
      </c>
      <c r="F1209" s="1" t="n">
        <v>39.616474151611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36</v>
      </c>
      <c r="B1210" s="1" t="n">
        <v>28.0847396850586</v>
      </c>
      <c r="C1210" s="1" t="n">
        <v>28.1031761169434</v>
      </c>
      <c r="D1210" s="1" t="n">
        <v>0</v>
      </c>
      <c r="E1210" s="1" t="n">
        <v>0</v>
      </c>
      <c r="F1210" s="1" t="n">
        <v>39.611793518066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5</v>
      </c>
      <c r="B1211" s="1" t="n">
        <v>28.087215423584</v>
      </c>
      <c r="C1211" s="1" t="n">
        <v>28.1031761169434</v>
      </c>
      <c r="D1211" s="1" t="n">
        <v>0</v>
      </c>
      <c r="E1211" s="1" t="n">
        <v>0</v>
      </c>
      <c r="F1211" s="1" t="n">
        <v>39.61362457275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63</v>
      </c>
      <c r="B1212" s="1" t="n">
        <v>28.0859832763672</v>
      </c>
      <c r="C1212" s="1" t="n">
        <v>28.1080474853516</v>
      </c>
      <c r="D1212" s="1" t="n">
        <v>0</v>
      </c>
      <c r="E1212" s="1" t="n">
        <v>0</v>
      </c>
      <c r="F1212" s="1" t="n">
        <v>39.61759185791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7</v>
      </c>
      <c r="B1213" s="1" t="n">
        <v>28.0847396850586</v>
      </c>
      <c r="C1213" s="1" t="n">
        <v>28.1117153167725</v>
      </c>
      <c r="D1213" s="1" t="n">
        <v>0</v>
      </c>
      <c r="E1213" s="1" t="n">
        <v>0</v>
      </c>
      <c r="F1213" s="1" t="n">
        <v>39.61942291259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91</v>
      </c>
      <c r="B1214" s="1" t="n">
        <v>28.087215423584</v>
      </c>
      <c r="C1214" s="1" t="n">
        <v>28.1080474853516</v>
      </c>
      <c r="D1214" s="1" t="n">
        <v>0</v>
      </c>
      <c r="E1214" s="1" t="n">
        <v>0</v>
      </c>
      <c r="F1214" s="1" t="n">
        <v>39.61454010009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04</v>
      </c>
      <c r="B1215" s="1" t="n">
        <v>28.0847396850586</v>
      </c>
      <c r="C1215" s="1" t="n">
        <v>28.1117153167725</v>
      </c>
      <c r="D1215" s="1" t="n">
        <v>0</v>
      </c>
      <c r="E1215" s="1" t="n">
        <v>0</v>
      </c>
      <c r="F1215" s="1" t="n">
        <v>39.618000030517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18</v>
      </c>
      <c r="B1216" s="1" t="n">
        <v>28.0859832763672</v>
      </c>
      <c r="C1216" s="1" t="n">
        <v>28.1092796325684</v>
      </c>
      <c r="D1216" s="1" t="n">
        <v>0</v>
      </c>
      <c r="E1216" s="1" t="n">
        <v>0</v>
      </c>
      <c r="F1216" s="1" t="n">
        <v>39.6194229125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32</v>
      </c>
      <c r="B1217" s="1" t="n">
        <v>28.0847396850586</v>
      </c>
      <c r="C1217" s="1" t="n">
        <v>28.1092796325684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46</v>
      </c>
      <c r="B1218" s="1" t="n">
        <v>28.0835075378418</v>
      </c>
      <c r="C1218" s="1" t="n">
        <v>28.1068267822266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59</v>
      </c>
      <c r="B1219" s="1" t="n">
        <v>28.0835075378418</v>
      </c>
      <c r="C1219" s="1" t="n">
        <v>28.1068267822266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73</v>
      </c>
      <c r="B1220" s="1" t="n">
        <v>28.0822639465332</v>
      </c>
      <c r="C1220" s="1" t="n">
        <v>28.1080474853516</v>
      </c>
      <c r="D1220" s="1" t="n">
        <v>0</v>
      </c>
      <c r="E1220" s="1" t="n">
        <v>0</v>
      </c>
      <c r="F1220" s="1" t="n">
        <v>39.62227249145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87</v>
      </c>
      <c r="B1221" s="1" t="n">
        <v>28.0835075378418</v>
      </c>
      <c r="C1221" s="1" t="n">
        <v>28.1043910980225</v>
      </c>
      <c r="D1221" s="1" t="n">
        <v>0</v>
      </c>
      <c r="E1221" s="1" t="n">
        <v>0</v>
      </c>
      <c r="F1221" s="1" t="n">
        <v>39.62084960937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</v>
      </c>
      <c r="B1222" s="1" t="n">
        <v>28.0822639465332</v>
      </c>
      <c r="C1222" s="1" t="n">
        <v>28.0970802307129</v>
      </c>
      <c r="D1222" s="1" t="n">
        <v>0</v>
      </c>
      <c r="E1222" s="1" t="n">
        <v>0</v>
      </c>
      <c r="F1222" s="1" t="n">
        <v>39.61454010009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13</v>
      </c>
      <c r="B1223" s="1" t="n">
        <v>28.078556060791</v>
      </c>
      <c r="C1223" s="1" t="n">
        <v>28.0934295654297</v>
      </c>
      <c r="D1223" s="1" t="n">
        <v>0</v>
      </c>
      <c r="E1223" s="1" t="n">
        <v>0</v>
      </c>
      <c r="F1223" s="1" t="n">
        <v>39.616168975830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26</v>
      </c>
      <c r="B1224" s="1" t="n">
        <v>28.0810317993164</v>
      </c>
      <c r="C1224" s="1" t="n">
        <v>28.0909957885742</v>
      </c>
      <c r="D1224" s="1" t="n">
        <v>0</v>
      </c>
      <c r="E1224" s="1" t="n">
        <v>0</v>
      </c>
      <c r="F1224" s="1" t="n">
        <v>39.615249633789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4</v>
      </c>
      <c r="B1225" s="1" t="n">
        <v>28.0810317993164</v>
      </c>
      <c r="C1225" s="1" t="n">
        <v>28.0946445465088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53</v>
      </c>
      <c r="B1226" s="1" t="n">
        <v>28.0835075378418</v>
      </c>
      <c r="C1226" s="1" t="n">
        <v>28.1043910980225</v>
      </c>
      <c r="D1226" s="1" t="n">
        <v>0</v>
      </c>
      <c r="E1226" s="1" t="n">
        <v>0</v>
      </c>
      <c r="F1226" s="1" t="n">
        <v>39.6116905212402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67</v>
      </c>
      <c r="B1227" s="1" t="n">
        <v>28.0835075378418</v>
      </c>
      <c r="C1227" s="1" t="n">
        <v>28.1117153167725</v>
      </c>
      <c r="D1227" s="1" t="n">
        <v>0</v>
      </c>
      <c r="E1227" s="1" t="n">
        <v>0</v>
      </c>
      <c r="F1227" s="1" t="n">
        <v>39.616168975830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81</v>
      </c>
      <c r="B1228" s="1" t="n">
        <v>28.0859832763672</v>
      </c>
      <c r="C1228" s="1" t="n">
        <v>28.1080474853516</v>
      </c>
      <c r="D1228" s="1" t="n">
        <v>0</v>
      </c>
      <c r="E1228" s="1" t="n">
        <v>0</v>
      </c>
      <c r="F1228" s="1" t="n">
        <v>39.61494827270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95</v>
      </c>
      <c r="B1229" s="1" t="n">
        <v>28.0909252166748</v>
      </c>
      <c r="C1229" s="1" t="n">
        <v>28.1117153167725</v>
      </c>
      <c r="D1229" s="1" t="n">
        <v>0</v>
      </c>
      <c r="E1229" s="1" t="n">
        <v>0</v>
      </c>
      <c r="F1229" s="1" t="n">
        <v>39.6113853454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09</v>
      </c>
      <c r="B1230" s="1" t="n">
        <v>28.0884609222412</v>
      </c>
      <c r="C1230" s="1" t="n">
        <v>28.1104888916016</v>
      </c>
      <c r="D1230" s="1" t="n">
        <v>0</v>
      </c>
      <c r="E1230" s="1" t="n">
        <v>0</v>
      </c>
      <c r="F1230" s="1" t="n">
        <v>39.61443710327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22</v>
      </c>
      <c r="B1231" s="1" t="n">
        <v>28.0909252166748</v>
      </c>
      <c r="C1231" s="1" t="n">
        <v>28.111715316772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36</v>
      </c>
      <c r="B1232" s="1" t="n">
        <v>28.0884609222412</v>
      </c>
      <c r="C1232" s="1" t="n">
        <v>28.1141490936279</v>
      </c>
      <c r="D1232" s="1" t="n">
        <v>0</v>
      </c>
      <c r="E1232" s="1" t="n">
        <v>0</v>
      </c>
      <c r="F1232" s="1" t="n">
        <v>39.6188125610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5</v>
      </c>
      <c r="B1233" s="1" t="n">
        <v>28.0884609222412</v>
      </c>
      <c r="C1233" s="1" t="n">
        <v>28.1129283905029</v>
      </c>
      <c r="D1233" s="1" t="n">
        <v>0</v>
      </c>
      <c r="E1233" s="1" t="n">
        <v>0</v>
      </c>
      <c r="F1233" s="1" t="n">
        <v>39.62166213989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64</v>
      </c>
      <c r="B1234" s="1" t="n">
        <v>28.087215423584</v>
      </c>
      <c r="C1234" s="1" t="n">
        <v>28.1092796325684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77</v>
      </c>
      <c r="B1235" s="1" t="n">
        <v>28.0859832763672</v>
      </c>
      <c r="C1235" s="1" t="n">
        <v>28.1080474853516</v>
      </c>
      <c r="D1235" s="1" t="n">
        <v>0</v>
      </c>
      <c r="E1235" s="1" t="n">
        <v>0</v>
      </c>
      <c r="F1235" s="1" t="n">
        <v>39.61535263061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95</v>
      </c>
      <c r="B1236" s="1" t="n">
        <v>28.0847396850586</v>
      </c>
      <c r="C1236" s="1" t="n">
        <v>28.1092796325684</v>
      </c>
      <c r="D1236" s="1" t="n">
        <v>0</v>
      </c>
      <c r="E1236" s="1" t="n">
        <v>0</v>
      </c>
      <c r="F1236" s="1" t="n">
        <v>39.6160659790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09</v>
      </c>
      <c r="B1237" s="1" t="n">
        <v>28.0810317993164</v>
      </c>
      <c r="C1237" s="1" t="n">
        <v>28.1129283905029</v>
      </c>
      <c r="D1237" s="1" t="n">
        <v>0</v>
      </c>
      <c r="E1237" s="1" t="n">
        <v>0</v>
      </c>
      <c r="F1237" s="1" t="n">
        <v>39.619525909423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23</v>
      </c>
      <c r="B1238" s="1" t="n">
        <v>28.0835075378418</v>
      </c>
      <c r="C1238" s="1" t="n">
        <v>28.1104888916016</v>
      </c>
      <c r="D1238" s="1" t="n">
        <v>0</v>
      </c>
      <c r="E1238" s="1" t="n">
        <v>0</v>
      </c>
      <c r="F1238" s="1" t="n">
        <v>39.62206649780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37</v>
      </c>
      <c r="B1239" s="1" t="n">
        <v>28.0859832763672</v>
      </c>
      <c r="C1239" s="1" t="n">
        <v>28.1117153167725</v>
      </c>
      <c r="D1239" s="1" t="n">
        <v>0</v>
      </c>
      <c r="E1239" s="1" t="n">
        <v>0</v>
      </c>
      <c r="F1239" s="1" t="n">
        <v>39.622169494628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51</v>
      </c>
      <c r="B1240" s="1" t="n">
        <v>28.087215423584</v>
      </c>
      <c r="C1240" s="1" t="n">
        <v>28.1129283905029</v>
      </c>
      <c r="D1240" s="1" t="n">
        <v>0</v>
      </c>
      <c r="E1240" s="1" t="n">
        <v>0</v>
      </c>
      <c r="F1240" s="1" t="n">
        <v>39.62339019775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64</v>
      </c>
      <c r="B1241" s="1" t="n">
        <v>28.0909252166748</v>
      </c>
      <c r="C1241" s="1" t="n">
        <v>28.115364074707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78</v>
      </c>
      <c r="B1242" s="1" t="n">
        <v>28.094633102417</v>
      </c>
      <c r="C1242" s="1" t="n">
        <v>28.1214618682861</v>
      </c>
      <c r="D1242" s="1" t="n">
        <v>0</v>
      </c>
      <c r="E1242" s="1" t="n">
        <v>0</v>
      </c>
      <c r="F1242" s="1" t="n">
        <v>39.615455627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92</v>
      </c>
      <c r="B1243" s="1" t="n">
        <v>28.094633102417</v>
      </c>
      <c r="C1243" s="1" t="n">
        <v>28.1202354431152</v>
      </c>
      <c r="D1243" s="1" t="n">
        <v>0</v>
      </c>
      <c r="E1243" s="1" t="n">
        <v>0</v>
      </c>
      <c r="F1243" s="1" t="n">
        <v>39.614742279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06</v>
      </c>
      <c r="B1244" s="1" t="n">
        <v>28.0983543395996</v>
      </c>
      <c r="C1244" s="1" t="n">
        <v>28.115364074707</v>
      </c>
      <c r="D1244" s="1" t="n">
        <v>0</v>
      </c>
      <c r="E1244" s="1" t="n">
        <v>0</v>
      </c>
      <c r="F1244" s="1" t="n">
        <v>39.6108779907227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19</v>
      </c>
      <c r="B1245" s="1" t="n">
        <v>28.094633102417</v>
      </c>
      <c r="C1245" s="1" t="n">
        <v>28.1117153167725</v>
      </c>
      <c r="D1245" s="1" t="n">
        <v>0</v>
      </c>
      <c r="E1245" s="1" t="n">
        <v>0</v>
      </c>
      <c r="F1245" s="1" t="n">
        <v>39.611385345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33</v>
      </c>
      <c r="B1246" s="1" t="n">
        <v>28.1008186340332</v>
      </c>
      <c r="C1246" s="1" t="n">
        <v>28.1056118011475</v>
      </c>
      <c r="D1246" s="1" t="n">
        <v>0</v>
      </c>
      <c r="E1246" s="1" t="n">
        <v>0</v>
      </c>
      <c r="F1246" s="1" t="n">
        <v>39.61637115478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46</v>
      </c>
      <c r="B1247" s="1" t="n">
        <v>28.0995864868164</v>
      </c>
      <c r="C1247" s="1" t="n">
        <v>28.1056118011475</v>
      </c>
      <c r="D1247" s="1" t="n">
        <v>0</v>
      </c>
      <c r="E1247" s="1" t="n">
        <v>0</v>
      </c>
      <c r="F1247" s="1" t="n">
        <v>39.620136260986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6</v>
      </c>
      <c r="B1248" s="1" t="n">
        <v>28.1045379638672</v>
      </c>
      <c r="C1248" s="1" t="n">
        <v>28.115364074707</v>
      </c>
      <c r="D1248" s="1" t="n">
        <v>0</v>
      </c>
      <c r="E1248" s="1" t="n">
        <v>0</v>
      </c>
      <c r="F1248" s="1" t="n">
        <v>39.61657333374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73</v>
      </c>
      <c r="B1249" s="1" t="n">
        <v>28.1020622253418</v>
      </c>
      <c r="C1249" s="1" t="n">
        <v>28.1214618682861</v>
      </c>
      <c r="D1249" s="1" t="n">
        <v>0</v>
      </c>
      <c r="E1249" s="1" t="n">
        <v>0</v>
      </c>
      <c r="F1249" s="1" t="n">
        <v>39.614742279052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86</v>
      </c>
      <c r="B1250" s="1" t="n">
        <v>28.1008186340332</v>
      </c>
      <c r="C1250" s="1" t="n">
        <v>28.1226749420166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</v>
      </c>
      <c r="B1251" s="1" t="n">
        <v>28.0983543395996</v>
      </c>
      <c r="C1251" s="1" t="n">
        <v>28.1275577545166</v>
      </c>
      <c r="D1251" s="1" t="n">
        <v>0</v>
      </c>
      <c r="E1251" s="1" t="n">
        <v>0</v>
      </c>
      <c r="F1251" s="1" t="n">
        <v>39.61932373046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13</v>
      </c>
      <c r="B1252" s="1" t="n">
        <v>28.0971088409424</v>
      </c>
      <c r="C1252" s="1" t="n">
        <v>28.1238956451416</v>
      </c>
      <c r="D1252" s="1" t="n">
        <v>0</v>
      </c>
      <c r="E1252" s="1" t="n">
        <v>0</v>
      </c>
      <c r="F1252" s="1" t="n">
        <v>39.616474151611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27</v>
      </c>
      <c r="B1253" s="1" t="n">
        <v>28.1008186340332</v>
      </c>
      <c r="C1253" s="1" t="n">
        <v>28.1214618682861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41</v>
      </c>
      <c r="B1254" s="1" t="n">
        <v>28.0995864868164</v>
      </c>
      <c r="C1254" s="1" t="n">
        <v>28.119026184082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55</v>
      </c>
      <c r="B1255" s="1" t="n">
        <v>28.0983543395996</v>
      </c>
      <c r="C1255" s="1" t="n">
        <v>28.1177997589111</v>
      </c>
      <c r="D1255" s="1" t="n">
        <v>0</v>
      </c>
      <c r="E1255" s="1" t="n">
        <v>0</v>
      </c>
      <c r="F1255" s="1" t="n">
        <v>39.622879028320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69</v>
      </c>
      <c r="B1256" s="1" t="n">
        <v>28.0995864868164</v>
      </c>
      <c r="C1256" s="1" t="n">
        <v>28.1275577545166</v>
      </c>
      <c r="D1256" s="1" t="n">
        <v>0</v>
      </c>
      <c r="E1256" s="1" t="n">
        <v>0</v>
      </c>
      <c r="F1256" s="1" t="n">
        <v>39.6205406188965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82</v>
      </c>
      <c r="B1257" s="1" t="n">
        <v>28.0971088409424</v>
      </c>
      <c r="C1257" s="1" t="n">
        <v>28.1299934387207</v>
      </c>
      <c r="D1257" s="1" t="n">
        <v>0</v>
      </c>
      <c r="E1257" s="1" t="n">
        <v>0</v>
      </c>
      <c r="F1257" s="1" t="n">
        <v>39.60894393920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96</v>
      </c>
      <c r="B1258" s="1" t="n">
        <v>28.0995864868164</v>
      </c>
      <c r="C1258" s="1" t="n">
        <v>28.1360778808594</v>
      </c>
      <c r="D1258" s="1" t="n">
        <v>0</v>
      </c>
      <c r="E1258" s="1" t="n">
        <v>0</v>
      </c>
      <c r="F1258" s="1" t="n">
        <v>39.6064033508301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1</v>
      </c>
      <c r="B1259" s="1" t="n">
        <v>28.1008186340332</v>
      </c>
      <c r="C1259" s="1" t="n">
        <v>28.1397380828857</v>
      </c>
      <c r="D1259" s="1" t="n">
        <v>0</v>
      </c>
      <c r="E1259" s="1" t="n">
        <v>0</v>
      </c>
      <c r="F1259" s="1" t="n">
        <v>39.61718368530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23</v>
      </c>
      <c r="B1260" s="1" t="n">
        <v>28.0971088409424</v>
      </c>
      <c r="C1260" s="1" t="n">
        <v>28.1348628997803</v>
      </c>
      <c r="D1260" s="1" t="n">
        <v>0</v>
      </c>
      <c r="E1260" s="1" t="n">
        <v>0</v>
      </c>
      <c r="F1260" s="1" t="n">
        <v>39.613929748535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37</v>
      </c>
      <c r="B1261" s="1" t="n">
        <v>28.0971088409424</v>
      </c>
      <c r="C1261" s="1" t="n">
        <v>28.1251106262207</v>
      </c>
      <c r="D1261" s="1" t="n">
        <v>0</v>
      </c>
      <c r="E1261" s="1" t="n">
        <v>0</v>
      </c>
      <c r="F1261" s="1" t="n">
        <v>39.615859985351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51</v>
      </c>
      <c r="B1262" s="1" t="n">
        <v>28.0983543395996</v>
      </c>
      <c r="C1262" s="1" t="n">
        <v>28.1263313293457</v>
      </c>
      <c r="D1262" s="1" t="n">
        <v>0</v>
      </c>
      <c r="E1262" s="1" t="n">
        <v>0</v>
      </c>
      <c r="F1262" s="1" t="n">
        <v>39.626747131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65</v>
      </c>
      <c r="B1263" s="1" t="n">
        <v>28.0983543395996</v>
      </c>
      <c r="C1263" s="1" t="n">
        <v>28.1251106262207</v>
      </c>
      <c r="D1263" s="1" t="n">
        <v>0</v>
      </c>
      <c r="E1263" s="1" t="n">
        <v>0</v>
      </c>
      <c r="F1263" s="1" t="n">
        <v>39.620437622070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78</v>
      </c>
      <c r="B1264" s="1" t="n">
        <v>28.0958766937256</v>
      </c>
      <c r="C1264" s="1" t="n">
        <v>28.1238956451416</v>
      </c>
      <c r="D1264" s="1" t="n">
        <v>0</v>
      </c>
      <c r="E1264" s="1" t="n">
        <v>0</v>
      </c>
      <c r="F1264" s="1" t="n">
        <v>39.610877990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92</v>
      </c>
      <c r="B1265" s="1" t="n">
        <v>28.0934009552002</v>
      </c>
      <c r="C1265" s="1" t="n">
        <v>28.1287670135498</v>
      </c>
      <c r="D1265" s="1" t="n">
        <v>0</v>
      </c>
      <c r="E1265" s="1" t="n">
        <v>0</v>
      </c>
      <c r="F1265" s="1" t="n">
        <v>39.616371154785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06</v>
      </c>
      <c r="B1266" s="1" t="n">
        <v>28.089693069458</v>
      </c>
      <c r="C1266" s="1" t="n">
        <v>28.1263313293457</v>
      </c>
      <c r="D1266" s="1" t="n">
        <v>0</v>
      </c>
      <c r="E1266" s="1" t="n">
        <v>0</v>
      </c>
      <c r="F1266" s="1" t="n">
        <v>39.6194229125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</v>
      </c>
      <c r="B1267" s="1" t="n">
        <v>28.0884609222412</v>
      </c>
      <c r="C1267" s="1" t="n">
        <v>28.1263313293457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33</v>
      </c>
      <c r="B1268" s="1" t="n">
        <v>28.0921573638916</v>
      </c>
      <c r="C1268" s="1" t="n">
        <v>28.1299934387207</v>
      </c>
      <c r="D1268" s="1" t="n">
        <v>0</v>
      </c>
      <c r="E1268" s="1" t="n">
        <v>0</v>
      </c>
      <c r="F1268" s="1" t="n">
        <v>39.61484527587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47</v>
      </c>
      <c r="B1269" s="1" t="n">
        <v>28.0909252166748</v>
      </c>
      <c r="C1269" s="1" t="n">
        <v>28.1372985839844</v>
      </c>
      <c r="D1269" s="1" t="n">
        <v>0</v>
      </c>
      <c r="E1269" s="1" t="n">
        <v>0</v>
      </c>
      <c r="F1269" s="1" t="n">
        <v>39.60995864868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1</v>
      </c>
      <c r="B1270" s="1" t="n">
        <v>28.0884609222412</v>
      </c>
      <c r="C1270" s="1" t="n">
        <v>28.1446094512939</v>
      </c>
      <c r="D1270" s="1" t="n">
        <v>0</v>
      </c>
      <c r="E1270" s="1" t="n">
        <v>0</v>
      </c>
      <c r="F1270" s="1" t="n">
        <v>39.613010406494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75</v>
      </c>
      <c r="B1271" s="1" t="n">
        <v>28.0884609222412</v>
      </c>
      <c r="C1271" s="1" t="n">
        <v>28.1385116577148</v>
      </c>
      <c r="D1271" s="1" t="n">
        <v>0</v>
      </c>
      <c r="E1271" s="1" t="n">
        <v>0</v>
      </c>
      <c r="F1271" s="1" t="n">
        <v>39.62003326416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89</v>
      </c>
      <c r="B1272" s="1" t="n">
        <v>28.087215423584</v>
      </c>
      <c r="C1272" s="1" t="n">
        <v>28.1336421966553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2</v>
      </c>
      <c r="B1273" s="1" t="n">
        <v>28.0909252166748</v>
      </c>
      <c r="C1273" s="1" t="n">
        <v>28.1275577545166</v>
      </c>
      <c r="D1273" s="1" t="n">
        <v>0</v>
      </c>
      <c r="E1273" s="1" t="n">
        <v>0</v>
      </c>
      <c r="F1273" s="1" t="n">
        <v>39.6129112243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15</v>
      </c>
      <c r="B1274" s="1" t="n">
        <v>28.0909252166748</v>
      </c>
      <c r="C1274" s="1" t="n">
        <v>28.1251106262207</v>
      </c>
      <c r="D1274" s="1" t="n">
        <v>0</v>
      </c>
      <c r="E1274" s="1" t="n">
        <v>0</v>
      </c>
      <c r="F1274" s="1" t="n">
        <v>39.617794036865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28</v>
      </c>
      <c r="B1275" s="1" t="n">
        <v>28.089693069458</v>
      </c>
      <c r="C1275" s="1" t="n">
        <v>28.1263313293457</v>
      </c>
      <c r="D1275" s="1" t="n">
        <v>0</v>
      </c>
      <c r="E1275" s="1" t="n">
        <v>0</v>
      </c>
      <c r="F1275" s="1" t="n">
        <v>39.62023544311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1</v>
      </c>
      <c r="B1276" s="1" t="n">
        <v>28.089693069458</v>
      </c>
      <c r="C1276" s="1" t="n">
        <v>28.1238956451416</v>
      </c>
      <c r="D1276" s="1" t="n">
        <v>0</v>
      </c>
      <c r="E1276" s="1" t="n">
        <v>0</v>
      </c>
      <c r="F1276" s="1" t="n">
        <v>39.617897033691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55</v>
      </c>
      <c r="B1277" s="1" t="n">
        <v>28.0884609222412</v>
      </c>
      <c r="C1277" s="1" t="n">
        <v>28.119026184082</v>
      </c>
      <c r="D1277" s="1" t="n">
        <v>0</v>
      </c>
      <c r="E1277" s="1" t="n">
        <v>0</v>
      </c>
      <c r="F1277" s="1" t="n">
        <v>39.619220733642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68</v>
      </c>
      <c r="B1278" s="1" t="n">
        <v>28.0859832763672</v>
      </c>
      <c r="C1278" s="1" t="n">
        <v>28.1202354431152</v>
      </c>
      <c r="D1278" s="1" t="n">
        <v>0</v>
      </c>
      <c r="E1278" s="1" t="n">
        <v>0</v>
      </c>
      <c r="F1278" s="1" t="n">
        <v>39.622779846191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1</v>
      </c>
      <c r="B1279" s="1" t="n">
        <v>28.0909252166748</v>
      </c>
      <c r="C1279" s="1" t="n">
        <v>28.116584777832</v>
      </c>
      <c r="D1279" s="1" t="n">
        <v>0</v>
      </c>
      <c r="E1279" s="1" t="n">
        <v>0</v>
      </c>
      <c r="F1279" s="1" t="n">
        <v>39.62105178833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95</v>
      </c>
      <c r="B1280" s="1" t="n">
        <v>28.0909252166748</v>
      </c>
      <c r="C1280" s="1" t="n">
        <v>28.1177997589111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08</v>
      </c>
      <c r="B1281" s="1" t="n">
        <v>28.087215423584</v>
      </c>
      <c r="C1281" s="1" t="n">
        <v>28.119026184082</v>
      </c>
      <c r="D1281" s="1" t="n">
        <v>0</v>
      </c>
      <c r="E1281" s="1" t="n">
        <v>0</v>
      </c>
      <c r="F1281" s="1" t="n">
        <v>39.6151504516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2</v>
      </c>
      <c r="B1282" s="1" t="n">
        <v>28.0859832763672</v>
      </c>
      <c r="C1282" s="1" t="n">
        <v>28.1214618682861</v>
      </c>
      <c r="D1282" s="1" t="n">
        <v>0</v>
      </c>
      <c r="E1282" s="1" t="n">
        <v>0</v>
      </c>
      <c r="F1282" s="1" t="n">
        <v>39.6147422790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36</v>
      </c>
      <c r="B1283" s="1" t="n">
        <v>28.0859832763672</v>
      </c>
      <c r="C1283" s="1" t="n">
        <v>28.1226749420166</v>
      </c>
      <c r="D1283" s="1" t="n">
        <v>0</v>
      </c>
      <c r="E1283" s="1" t="n">
        <v>0</v>
      </c>
      <c r="F1283" s="1" t="n">
        <v>39.61942291259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49</v>
      </c>
      <c r="B1284" s="1" t="n">
        <v>28.087215423584</v>
      </c>
      <c r="C1284" s="1" t="n">
        <v>28.1263313293457</v>
      </c>
      <c r="D1284" s="1" t="n">
        <v>0</v>
      </c>
      <c r="E1284" s="1" t="n">
        <v>0</v>
      </c>
      <c r="F1284" s="1" t="n">
        <v>39.61535263061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3</v>
      </c>
      <c r="B1285" s="1" t="n">
        <v>28.0797996520996</v>
      </c>
      <c r="C1285" s="1" t="n">
        <v>28.1238956451416</v>
      </c>
      <c r="D1285" s="1" t="n">
        <v>0</v>
      </c>
      <c r="E1285" s="1" t="n">
        <v>0</v>
      </c>
      <c r="F1285" s="1" t="n">
        <v>39.60955429077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77</v>
      </c>
      <c r="B1286" s="1" t="n">
        <v>28.0822639465332</v>
      </c>
      <c r="C1286" s="1" t="n">
        <v>28.1251106262207</v>
      </c>
      <c r="D1286" s="1" t="n">
        <v>0</v>
      </c>
      <c r="E1286" s="1" t="n">
        <v>0</v>
      </c>
      <c r="F1286" s="1" t="n">
        <v>39.61413192749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</v>
      </c>
      <c r="B1287" s="1" t="n">
        <v>28.0797996520996</v>
      </c>
      <c r="C1287" s="1" t="n">
        <v>28.1214618682861</v>
      </c>
      <c r="D1287" s="1" t="n">
        <v>0</v>
      </c>
      <c r="E1287" s="1" t="n">
        <v>0</v>
      </c>
      <c r="F1287" s="1" t="n">
        <v>39.61250686645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4</v>
      </c>
      <c r="B1288" s="1" t="n">
        <v>28.0773239135742</v>
      </c>
      <c r="C1288" s="1" t="n">
        <v>28.1226749420166</v>
      </c>
      <c r="D1288" s="1" t="n">
        <v>0</v>
      </c>
      <c r="E1288" s="1" t="n">
        <v>0</v>
      </c>
      <c r="F1288" s="1" t="n">
        <v>39.60782623291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18</v>
      </c>
      <c r="B1289" s="1" t="n">
        <v>28.0797996520996</v>
      </c>
      <c r="C1289" s="1" t="n">
        <v>28.1141490936279</v>
      </c>
      <c r="D1289" s="1" t="n">
        <v>0</v>
      </c>
      <c r="E1289" s="1" t="n">
        <v>0</v>
      </c>
      <c r="F1289" s="1" t="n">
        <v>39.615249633789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2</v>
      </c>
      <c r="B1290" s="1" t="n">
        <v>28.0773239135742</v>
      </c>
      <c r="C1290" s="1" t="n">
        <v>28.1117153167725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46</v>
      </c>
      <c r="B1291" s="1" t="n">
        <v>28.0773239135742</v>
      </c>
      <c r="C1291" s="1" t="n">
        <v>28.1141490936279</v>
      </c>
      <c r="D1291" s="1" t="n">
        <v>0</v>
      </c>
      <c r="E1291" s="1" t="n">
        <v>0</v>
      </c>
      <c r="F1291" s="1" t="n">
        <v>39.62267684936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59</v>
      </c>
      <c r="B1292" s="1" t="n">
        <v>28.0773239135742</v>
      </c>
      <c r="C1292" s="1" t="n">
        <v>28.1104888916016</v>
      </c>
      <c r="D1292" s="1" t="n">
        <v>0</v>
      </c>
      <c r="E1292" s="1" t="n">
        <v>0</v>
      </c>
      <c r="F1292" s="1" t="n">
        <v>39.61861038208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3</v>
      </c>
      <c r="B1293" s="1" t="n">
        <v>28.078556060791</v>
      </c>
      <c r="C1293" s="1" t="n">
        <v>28.119026184082</v>
      </c>
      <c r="D1293" s="1" t="n">
        <v>0</v>
      </c>
      <c r="E1293" s="1" t="n">
        <v>0</v>
      </c>
      <c r="F1293" s="1" t="n">
        <v>39.610877990722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86</v>
      </c>
      <c r="B1294" s="1" t="n">
        <v>28.0810317993164</v>
      </c>
      <c r="C1294" s="1" t="n">
        <v>28.1226749420166</v>
      </c>
      <c r="D1294" s="1" t="n">
        <v>0</v>
      </c>
      <c r="E1294" s="1" t="n">
        <v>0</v>
      </c>
      <c r="F1294" s="1" t="n">
        <v>39.6147422790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99</v>
      </c>
      <c r="B1295" s="1" t="n">
        <v>28.0822639465332</v>
      </c>
      <c r="C1295" s="1" t="n">
        <v>28.1238956451416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2</v>
      </c>
      <c r="B1296" s="1" t="n">
        <v>28.0810317993164</v>
      </c>
      <c r="C1296" s="1" t="n">
        <v>28.1312065124512</v>
      </c>
      <c r="D1296" s="1" t="n">
        <v>0</v>
      </c>
      <c r="E1296" s="1" t="n">
        <v>0</v>
      </c>
      <c r="F1296" s="1" t="n">
        <v>39.6206436157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25</v>
      </c>
      <c r="B1297" s="1" t="n">
        <v>28.0810317993164</v>
      </c>
      <c r="C1297" s="1" t="n">
        <v>28.1275577545166</v>
      </c>
      <c r="D1297" s="1" t="n">
        <v>0</v>
      </c>
      <c r="E1297" s="1" t="n">
        <v>0</v>
      </c>
      <c r="F1297" s="1" t="n">
        <v>39.6207466125488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38</v>
      </c>
      <c r="B1298" s="1" t="n">
        <v>28.0797996520996</v>
      </c>
      <c r="C1298" s="1" t="n">
        <v>28.1299934387207</v>
      </c>
      <c r="D1298" s="1" t="n">
        <v>0</v>
      </c>
      <c r="E1298" s="1" t="n">
        <v>0</v>
      </c>
      <c r="F1298" s="1" t="n">
        <v>39.612606048584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5</v>
      </c>
      <c r="B1299" s="1" t="n">
        <v>28.0810317993164</v>
      </c>
      <c r="C1299" s="1" t="n">
        <v>28.1287670135498</v>
      </c>
      <c r="D1299" s="1" t="n">
        <v>0</v>
      </c>
      <c r="E1299" s="1" t="n">
        <v>0</v>
      </c>
      <c r="F1299" s="1" t="n">
        <v>39.6154556274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64</v>
      </c>
      <c r="B1300" s="1" t="n">
        <v>28.0810317993164</v>
      </c>
      <c r="C1300" s="1" t="n">
        <v>28.1275577545166</v>
      </c>
      <c r="D1300" s="1" t="n">
        <v>0</v>
      </c>
      <c r="E1300" s="1" t="n">
        <v>0</v>
      </c>
      <c r="F1300" s="1" t="n">
        <v>39.6162681579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77</v>
      </c>
      <c r="B1301" s="1" t="n">
        <v>28.0810317993164</v>
      </c>
      <c r="C1301" s="1" t="n">
        <v>28.1324272155762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91</v>
      </c>
      <c r="B1302" s="1" t="n">
        <v>28.0810317993164</v>
      </c>
      <c r="C1302" s="1" t="n">
        <v>28.1287670135498</v>
      </c>
      <c r="D1302" s="1" t="n">
        <v>0</v>
      </c>
      <c r="E1302" s="1" t="n">
        <v>0</v>
      </c>
      <c r="F1302" s="1" t="n">
        <v>39.62094879150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04</v>
      </c>
      <c r="B1303" s="1" t="n">
        <v>28.0810317993164</v>
      </c>
      <c r="C1303" s="1" t="n">
        <v>28.1299934387207</v>
      </c>
      <c r="D1303" s="1" t="n">
        <v>0</v>
      </c>
      <c r="E1303" s="1" t="n">
        <v>0</v>
      </c>
      <c r="F1303" s="1" t="n">
        <v>39.6182022094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17</v>
      </c>
      <c r="B1304" s="1" t="n">
        <v>28.0810317993164</v>
      </c>
      <c r="C1304" s="1" t="n">
        <v>28.1263313293457</v>
      </c>
      <c r="D1304" s="1" t="n">
        <v>0</v>
      </c>
      <c r="E1304" s="1" t="n">
        <v>0</v>
      </c>
      <c r="F1304" s="1" t="n">
        <v>39.61993026733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31</v>
      </c>
      <c r="B1305" s="1" t="n">
        <v>28.0859832763672</v>
      </c>
      <c r="C1305" s="1" t="n">
        <v>28.1287670135498</v>
      </c>
      <c r="D1305" s="1" t="n">
        <v>0</v>
      </c>
      <c r="E1305" s="1" t="n">
        <v>0</v>
      </c>
      <c r="F1305" s="1" t="n">
        <v>39.62115097045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44</v>
      </c>
      <c r="B1306" s="1" t="n">
        <v>28.0847396850586</v>
      </c>
      <c r="C1306" s="1" t="n">
        <v>28.1299934387207</v>
      </c>
      <c r="D1306" s="1" t="n">
        <v>0</v>
      </c>
      <c r="E1306" s="1" t="n">
        <v>0</v>
      </c>
      <c r="F1306" s="1" t="n">
        <v>39.6171836853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58</v>
      </c>
      <c r="B1307" s="1" t="n">
        <v>28.0884609222412</v>
      </c>
      <c r="C1307" s="1" t="n">
        <v>28.1263313293457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71</v>
      </c>
      <c r="B1308" s="1" t="n">
        <v>28.0884609222412</v>
      </c>
      <c r="C1308" s="1" t="n">
        <v>28.1336421966553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85</v>
      </c>
      <c r="B1309" s="1" t="n">
        <v>28.0884609222412</v>
      </c>
      <c r="C1309" s="1" t="n">
        <v>28.1263313293457</v>
      </c>
      <c r="D1309" s="1" t="n">
        <v>0</v>
      </c>
      <c r="E1309" s="1" t="n">
        <v>0</v>
      </c>
      <c r="F1309" s="1" t="n">
        <v>39.615558624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99</v>
      </c>
      <c r="B1310" s="1" t="n">
        <v>28.0884609222412</v>
      </c>
      <c r="C1310" s="1" t="n">
        <v>28.1299934387207</v>
      </c>
      <c r="D1310" s="1" t="n">
        <v>0</v>
      </c>
      <c r="E1310" s="1" t="n">
        <v>0</v>
      </c>
      <c r="F1310" s="1" t="n">
        <v>39.6197280883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13</v>
      </c>
      <c r="B1311" s="1" t="n">
        <v>28.087215423584</v>
      </c>
      <c r="C1311" s="1" t="n">
        <v>28.1251106262207</v>
      </c>
      <c r="D1311" s="1" t="n">
        <v>0</v>
      </c>
      <c r="E1311" s="1" t="n">
        <v>0</v>
      </c>
      <c r="F1311" s="1" t="n">
        <v>39.62196731567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26</v>
      </c>
      <c r="B1312" s="1" t="n">
        <v>28.0909252166748</v>
      </c>
      <c r="C1312" s="1" t="n">
        <v>28.1275577545166</v>
      </c>
      <c r="D1312" s="1" t="n">
        <v>0</v>
      </c>
      <c r="E1312" s="1" t="n">
        <v>0</v>
      </c>
      <c r="F1312" s="1" t="n">
        <v>39.62186431884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39</v>
      </c>
      <c r="B1313" s="1" t="n">
        <v>28.089693069458</v>
      </c>
      <c r="C1313" s="1" t="n">
        <v>28.1360778808594</v>
      </c>
      <c r="D1313" s="1" t="n">
        <v>0</v>
      </c>
      <c r="E1313" s="1" t="n">
        <v>0</v>
      </c>
      <c r="F1313" s="1" t="n">
        <v>39.616168975830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53</v>
      </c>
      <c r="B1314" s="1" t="n">
        <v>28.089693069458</v>
      </c>
      <c r="C1314" s="1" t="n">
        <v>28.1299934387207</v>
      </c>
      <c r="D1314" s="1" t="n">
        <v>0</v>
      </c>
      <c r="E1314" s="1" t="n">
        <v>0</v>
      </c>
      <c r="F1314" s="1" t="n">
        <v>39.609958648681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66</v>
      </c>
      <c r="B1315" s="1" t="n">
        <v>28.0921573638916</v>
      </c>
      <c r="C1315" s="1" t="n">
        <v>28.1275577545166</v>
      </c>
      <c r="D1315" s="1" t="n">
        <v>0</v>
      </c>
      <c r="E1315" s="1" t="n">
        <v>0</v>
      </c>
      <c r="F1315" s="1" t="n">
        <v>39.611995697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79</v>
      </c>
      <c r="B1316" s="1" t="n">
        <v>28.0909252166748</v>
      </c>
      <c r="C1316" s="1" t="n">
        <v>28.1275577545166</v>
      </c>
      <c r="D1316" s="1" t="n">
        <v>0</v>
      </c>
      <c r="E1316" s="1" t="n">
        <v>0</v>
      </c>
      <c r="F1316" s="1" t="n">
        <v>39.62054061889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92</v>
      </c>
      <c r="B1317" s="1" t="n">
        <v>28.0934009552002</v>
      </c>
      <c r="C1317" s="1" t="n">
        <v>28.1275577545166</v>
      </c>
      <c r="D1317" s="1" t="n">
        <v>0</v>
      </c>
      <c r="E1317" s="1" t="n">
        <v>0</v>
      </c>
      <c r="F1317" s="1" t="n">
        <v>39.61759185791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05</v>
      </c>
      <c r="B1318" s="1" t="n">
        <v>28.094633102417</v>
      </c>
      <c r="C1318" s="1" t="n">
        <v>28.1299934387207</v>
      </c>
      <c r="D1318" s="1" t="n">
        <v>0</v>
      </c>
      <c r="E1318" s="1" t="n">
        <v>0</v>
      </c>
      <c r="F1318" s="1" t="n">
        <v>39.613117218017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19</v>
      </c>
      <c r="B1319" s="1" t="n">
        <v>28.0958766937256</v>
      </c>
      <c r="C1319" s="1" t="n">
        <v>28.1312065124512</v>
      </c>
      <c r="D1319" s="1" t="n">
        <v>0</v>
      </c>
      <c r="E1319" s="1" t="n">
        <v>0</v>
      </c>
      <c r="F1319" s="1" t="n">
        <v>39.611793518066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33</v>
      </c>
      <c r="B1320" s="1" t="n">
        <v>28.0958766937256</v>
      </c>
      <c r="C1320" s="1" t="n">
        <v>28.1299934387207</v>
      </c>
      <c r="D1320" s="1" t="n">
        <v>0</v>
      </c>
      <c r="E1320" s="1" t="n">
        <v>0</v>
      </c>
      <c r="F1320" s="1" t="n">
        <v>39.61118316650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45</v>
      </c>
      <c r="B1321" s="1" t="n">
        <v>28.0971088409424</v>
      </c>
      <c r="C1321" s="1" t="n">
        <v>28.1324272155762</v>
      </c>
      <c r="D1321" s="1" t="n">
        <v>0</v>
      </c>
      <c r="E1321" s="1" t="n">
        <v>0</v>
      </c>
      <c r="F1321" s="1" t="n">
        <v>39.6139297485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59</v>
      </c>
      <c r="B1322" s="1" t="n">
        <v>28.0995864868164</v>
      </c>
      <c r="C1322" s="1" t="n">
        <v>28.1226749420166</v>
      </c>
      <c r="D1322" s="1" t="n">
        <v>0</v>
      </c>
      <c r="E1322" s="1" t="n">
        <v>0</v>
      </c>
      <c r="F1322" s="1" t="n">
        <v>39.616775512695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72</v>
      </c>
      <c r="B1323" s="1" t="n">
        <v>28.1020622253418</v>
      </c>
      <c r="C1323" s="1" t="n">
        <v>28.1226749420166</v>
      </c>
      <c r="D1323" s="1" t="n">
        <v>0</v>
      </c>
      <c r="E1323" s="1" t="n">
        <v>0</v>
      </c>
      <c r="F1323" s="1" t="n">
        <v>39.6203384399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86</v>
      </c>
      <c r="B1324" s="1" t="n">
        <v>28.1020622253418</v>
      </c>
      <c r="C1324" s="1" t="n">
        <v>28.1238956451416</v>
      </c>
      <c r="D1324" s="1" t="n">
        <v>0</v>
      </c>
      <c r="E1324" s="1" t="n">
        <v>0</v>
      </c>
      <c r="F1324" s="1" t="n">
        <v>39.6245079040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</v>
      </c>
      <c r="B1325" s="1" t="n">
        <v>28.1020622253418</v>
      </c>
      <c r="C1325" s="1" t="n">
        <v>28.119026184082</v>
      </c>
      <c r="D1325" s="1" t="n">
        <v>0</v>
      </c>
      <c r="E1325" s="1" t="n">
        <v>0</v>
      </c>
      <c r="F1325" s="1" t="n">
        <v>39.6230850219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13</v>
      </c>
      <c r="B1326" s="1" t="n">
        <v>28.1032943725586</v>
      </c>
      <c r="C1326" s="1" t="n">
        <v>28.1202354431152</v>
      </c>
      <c r="D1326" s="1" t="n">
        <v>0</v>
      </c>
      <c r="E1326" s="1" t="n">
        <v>0</v>
      </c>
      <c r="F1326" s="1" t="n">
        <v>39.6202354431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27</v>
      </c>
      <c r="B1327" s="1" t="n">
        <v>28.1008186340332</v>
      </c>
      <c r="C1327" s="1" t="n">
        <v>28.119026184082</v>
      </c>
      <c r="D1327" s="1" t="n">
        <v>0</v>
      </c>
      <c r="E1327" s="1" t="n">
        <v>0</v>
      </c>
      <c r="F1327" s="1" t="n">
        <v>39.62043762207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41</v>
      </c>
      <c r="B1328" s="1" t="n">
        <v>28.1032943725586</v>
      </c>
      <c r="C1328" s="1" t="n">
        <v>28.1141490936279</v>
      </c>
      <c r="D1328" s="1" t="n">
        <v>0</v>
      </c>
      <c r="E1328" s="1" t="n">
        <v>0</v>
      </c>
      <c r="F1328" s="1" t="n">
        <v>39.6166763305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55</v>
      </c>
      <c r="B1329" s="1" t="n">
        <v>28.1032943725586</v>
      </c>
      <c r="C1329" s="1" t="n">
        <v>28.1177997589111</v>
      </c>
      <c r="D1329" s="1" t="n">
        <v>0</v>
      </c>
      <c r="E1329" s="1" t="n">
        <v>0</v>
      </c>
      <c r="F1329" s="1" t="n">
        <v>39.61565780639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69</v>
      </c>
      <c r="B1330" s="1" t="n">
        <v>28.1008186340332</v>
      </c>
      <c r="C1330" s="1" t="n">
        <v>28.115364074707</v>
      </c>
      <c r="D1330" s="1" t="n">
        <v>0</v>
      </c>
      <c r="E1330" s="1" t="n">
        <v>0</v>
      </c>
      <c r="F1330" s="1" t="n">
        <v>39.621353149414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83</v>
      </c>
      <c r="B1331" s="1" t="n">
        <v>28.0971088409424</v>
      </c>
      <c r="C1331" s="1" t="n">
        <v>28.1202354431152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96</v>
      </c>
      <c r="B1332" s="1" t="n">
        <v>28.1020622253418</v>
      </c>
      <c r="C1332" s="1" t="n">
        <v>28.1251106262207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</v>
      </c>
      <c r="B1333" s="1" t="n">
        <v>28.1045379638672</v>
      </c>
      <c r="C1333" s="1" t="n">
        <v>28.1226749420166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24</v>
      </c>
      <c r="B1334" s="1" t="n">
        <v>28.1045379638672</v>
      </c>
      <c r="C1334" s="1" t="n">
        <v>28.1263313293457</v>
      </c>
      <c r="D1334" s="1" t="n">
        <v>0</v>
      </c>
      <c r="E1334" s="1" t="n">
        <v>0</v>
      </c>
      <c r="F1334" s="1" t="n">
        <v>39.616474151611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38</v>
      </c>
      <c r="B1335" s="1" t="n">
        <v>28.1045379638672</v>
      </c>
      <c r="C1335" s="1" t="n">
        <v>28.1336421966553</v>
      </c>
      <c r="D1335" s="1" t="n">
        <v>0</v>
      </c>
      <c r="E1335" s="1" t="n">
        <v>0</v>
      </c>
      <c r="F1335" s="1" t="n">
        <v>39.617286682128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1</v>
      </c>
      <c r="B1336" s="1" t="n">
        <v>28.1045379638672</v>
      </c>
      <c r="C1336" s="1" t="n">
        <v>28.1348628997803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65</v>
      </c>
      <c r="B1337" s="1" t="n">
        <v>28.105770111084</v>
      </c>
      <c r="C1337" s="1" t="n">
        <v>28.1397380828857</v>
      </c>
      <c r="D1337" s="1" t="n">
        <v>0</v>
      </c>
      <c r="E1337" s="1" t="n">
        <v>0</v>
      </c>
      <c r="F1337" s="1" t="n">
        <v>39.6156578063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79</v>
      </c>
      <c r="B1338" s="1" t="n">
        <v>28.1094799041748</v>
      </c>
      <c r="C1338" s="1" t="n">
        <v>28.1433887481689</v>
      </c>
      <c r="D1338" s="1" t="n">
        <v>0</v>
      </c>
      <c r="E1338" s="1" t="n">
        <v>0</v>
      </c>
      <c r="F1338" s="1" t="n">
        <v>39.61708450317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2</v>
      </c>
      <c r="B1339" s="1" t="n">
        <v>28.1119556427002</v>
      </c>
      <c r="C1339" s="1" t="n">
        <v>28.1385116577148</v>
      </c>
      <c r="D1339" s="1" t="n">
        <v>0</v>
      </c>
      <c r="E1339" s="1" t="n">
        <v>0</v>
      </c>
      <c r="F1339" s="1" t="n">
        <v>39.61637115478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06</v>
      </c>
      <c r="B1340" s="1" t="n">
        <v>28.1094799041748</v>
      </c>
      <c r="C1340" s="1" t="n">
        <v>28.1385116577148</v>
      </c>
      <c r="D1340" s="1" t="n">
        <v>0</v>
      </c>
      <c r="E1340" s="1" t="n">
        <v>0</v>
      </c>
      <c r="F1340" s="1" t="n">
        <v>39.61637115478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</v>
      </c>
      <c r="B1341" s="1" t="n">
        <v>28.1094799041748</v>
      </c>
      <c r="C1341" s="1" t="n">
        <v>28.1421737670898</v>
      </c>
      <c r="D1341" s="1" t="n">
        <v>0</v>
      </c>
      <c r="E1341" s="1" t="n">
        <v>0</v>
      </c>
      <c r="F1341" s="1" t="n">
        <v>39.6198272705078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34</v>
      </c>
      <c r="B1342" s="1" t="n">
        <v>28.1070137023926</v>
      </c>
      <c r="C1342" s="1" t="n">
        <v>28.1385116577148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48</v>
      </c>
      <c r="B1343" s="1" t="n">
        <v>28.1045379638672</v>
      </c>
      <c r="C1343" s="1" t="n">
        <v>28.1446094512939</v>
      </c>
      <c r="D1343" s="1" t="n">
        <v>0</v>
      </c>
      <c r="E1343" s="1" t="n">
        <v>0</v>
      </c>
      <c r="F1343" s="1" t="n">
        <v>39.61484527587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1</v>
      </c>
      <c r="B1344" s="1" t="n">
        <v>28.1082458496094</v>
      </c>
      <c r="C1344" s="1" t="n">
        <v>28.1446094512939</v>
      </c>
      <c r="D1344" s="1" t="n">
        <v>0</v>
      </c>
      <c r="E1344" s="1" t="n">
        <v>0</v>
      </c>
      <c r="F1344" s="1" t="n">
        <v>39.615249633789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75</v>
      </c>
      <c r="B1345" s="1" t="n">
        <v>28.1094799041748</v>
      </c>
      <c r="C1345" s="1" t="n">
        <v>28.1372985839844</v>
      </c>
      <c r="D1345" s="1" t="n">
        <v>0</v>
      </c>
      <c r="E1345" s="1" t="n">
        <v>0</v>
      </c>
      <c r="F1345" s="1" t="n">
        <v>39.62013626098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89</v>
      </c>
      <c r="B1346" s="1" t="n">
        <v>28.1082458496094</v>
      </c>
      <c r="C1346" s="1" t="n">
        <v>28.1348628997803</v>
      </c>
      <c r="D1346" s="1" t="n">
        <v>0</v>
      </c>
      <c r="E1346" s="1" t="n">
        <v>0</v>
      </c>
      <c r="F1346" s="1" t="n">
        <v>39.62064361572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2</v>
      </c>
      <c r="B1347" s="1" t="n">
        <v>28.1094799041748</v>
      </c>
      <c r="C1347" s="1" t="n">
        <v>28.1287670135498</v>
      </c>
      <c r="D1347" s="1" t="n">
        <v>0</v>
      </c>
      <c r="E1347" s="1" t="n">
        <v>0</v>
      </c>
      <c r="F1347" s="1" t="n">
        <v>39.616168975830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16</v>
      </c>
      <c r="B1348" s="1" t="n">
        <v>28.113187789917</v>
      </c>
      <c r="C1348" s="1" t="n">
        <v>28.1226749420166</v>
      </c>
      <c r="D1348" s="1" t="n">
        <v>0</v>
      </c>
      <c r="E1348" s="1" t="n">
        <v>0</v>
      </c>
      <c r="F1348" s="1" t="n">
        <v>39.610366821289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</v>
      </c>
      <c r="B1349" s="1" t="n">
        <v>28.113187789917</v>
      </c>
      <c r="C1349" s="1" t="n">
        <v>28.1263313293457</v>
      </c>
      <c r="D1349" s="1" t="n">
        <v>0</v>
      </c>
      <c r="E1349" s="1" t="n">
        <v>0</v>
      </c>
      <c r="F1349" s="1" t="n">
        <v>39.612300872802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44</v>
      </c>
      <c r="B1350" s="1" t="n">
        <v>28.1119556427002</v>
      </c>
      <c r="C1350" s="1" t="n">
        <v>28.1275577545166</v>
      </c>
      <c r="D1350" s="1" t="n">
        <v>0</v>
      </c>
      <c r="E1350" s="1" t="n">
        <v>0</v>
      </c>
      <c r="F1350" s="1" t="n">
        <v>39.611484527587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58</v>
      </c>
      <c r="B1351" s="1" t="n">
        <v>28.1144313812256</v>
      </c>
      <c r="C1351" s="1" t="n">
        <v>28.1287670135498</v>
      </c>
      <c r="D1351" s="1" t="n">
        <v>0</v>
      </c>
      <c r="E1351" s="1" t="n">
        <v>0</v>
      </c>
      <c r="F1351" s="1" t="n">
        <v>39.61698150634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1</v>
      </c>
      <c r="B1352" s="1" t="n">
        <v>28.1144313812256</v>
      </c>
      <c r="C1352" s="1" t="n">
        <v>28.1336421966553</v>
      </c>
      <c r="D1352" s="1" t="n">
        <v>0</v>
      </c>
      <c r="E1352" s="1" t="n">
        <v>0</v>
      </c>
      <c r="F1352" s="1" t="n">
        <v>39.618911743164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85</v>
      </c>
      <c r="B1353" s="1" t="n">
        <v>28.116907119751</v>
      </c>
      <c r="C1353" s="1" t="n">
        <v>28.1348628997803</v>
      </c>
      <c r="D1353" s="1" t="n">
        <v>0</v>
      </c>
      <c r="E1353" s="1" t="n">
        <v>0</v>
      </c>
      <c r="F1353" s="1" t="n">
        <v>39.62094879150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99</v>
      </c>
      <c r="B1354" s="1" t="n">
        <v>28.1181392669678</v>
      </c>
      <c r="C1354" s="1" t="n">
        <v>28.1336421966553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3</v>
      </c>
      <c r="B1355" s="1" t="n">
        <v>28.116907119751</v>
      </c>
      <c r="C1355" s="1" t="n">
        <v>28.1287670135498</v>
      </c>
      <c r="D1355" s="1" t="n">
        <v>0</v>
      </c>
      <c r="E1355" s="1" t="n">
        <v>0</v>
      </c>
      <c r="F1355" s="1" t="n">
        <v>39.6193237304688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6</v>
      </c>
      <c r="B1356" s="1" t="n">
        <v>28.116907119751</v>
      </c>
      <c r="C1356" s="1" t="n">
        <v>28.1312065124512</v>
      </c>
      <c r="D1356" s="1" t="n">
        <v>0</v>
      </c>
      <c r="E1356" s="1" t="n">
        <v>0</v>
      </c>
      <c r="F1356" s="1" t="n">
        <v>39.6198272705078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</v>
      </c>
      <c r="B1357" s="1" t="n">
        <v>28.116907119751</v>
      </c>
      <c r="C1357" s="1" t="n">
        <v>28.1263313293457</v>
      </c>
      <c r="D1357" s="1" t="n">
        <v>0</v>
      </c>
      <c r="E1357" s="1" t="n">
        <v>0</v>
      </c>
      <c r="F1357" s="1" t="n">
        <v>39.616775512695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4</v>
      </c>
      <c r="B1358" s="1" t="n">
        <v>28.1181392669678</v>
      </c>
      <c r="C1358" s="1" t="n">
        <v>28.1226749420166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68</v>
      </c>
      <c r="B1359" s="1" t="n">
        <v>28.1181392669678</v>
      </c>
      <c r="C1359" s="1" t="n">
        <v>28.1251106262207</v>
      </c>
      <c r="D1359" s="1" t="n">
        <v>0</v>
      </c>
      <c r="E1359" s="1" t="n">
        <v>0</v>
      </c>
      <c r="F1359" s="1" t="n">
        <v>39.62033843994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1</v>
      </c>
      <c r="B1360" s="1" t="n">
        <v>28.1181392669678</v>
      </c>
      <c r="C1360" s="1" t="n">
        <v>28.1299934387207</v>
      </c>
      <c r="D1360" s="1" t="n">
        <v>0</v>
      </c>
      <c r="E1360" s="1" t="n">
        <v>0</v>
      </c>
      <c r="F1360" s="1" t="n">
        <v>39.6165733337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4</v>
      </c>
      <c r="B1361" s="1" t="n">
        <v>28.1144313812256</v>
      </c>
      <c r="C1361" s="1" t="n">
        <v>28.1287670135498</v>
      </c>
      <c r="D1361" s="1" t="n">
        <v>0</v>
      </c>
      <c r="E1361" s="1" t="n">
        <v>0</v>
      </c>
      <c r="F1361" s="1" t="n">
        <v>39.6177940368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07</v>
      </c>
      <c r="B1362" s="1" t="n">
        <v>28.113187789917</v>
      </c>
      <c r="C1362" s="1" t="n">
        <v>28.1336421966553</v>
      </c>
      <c r="D1362" s="1" t="n">
        <v>0</v>
      </c>
      <c r="E1362" s="1" t="n">
        <v>0</v>
      </c>
      <c r="F1362" s="1" t="n">
        <v>39.621353149414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1</v>
      </c>
      <c r="B1363" s="1" t="n">
        <v>28.113187789917</v>
      </c>
      <c r="C1363" s="1" t="n">
        <v>28.1336421966553</v>
      </c>
      <c r="D1363" s="1" t="n">
        <v>0</v>
      </c>
      <c r="E1363" s="1" t="n">
        <v>0</v>
      </c>
      <c r="F1363" s="1" t="n">
        <v>39.620540618896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4</v>
      </c>
      <c r="B1364" s="1" t="n">
        <v>28.1144313812256</v>
      </c>
      <c r="C1364" s="1" t="n">
        <v>28.1372985839844</v>
      </c>
      <c r="D1364" s="1" t="n">
        <v>0</v>
      </c>
      <c r="E1364" s="1" t="n">
        <v>0</v>
      </c>
      <c r="F1364" s="1" t="n">
        <v>39.617897033691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47</v>
      </c>
      <c r="B1365" s="1" t="n">
        <v>28.113187789917</v>
      </c>
      <c r="C1365" s="1" t="n">
        <v>28.1336421966553</v>
      </c>
      <c r="D1365" s="1" t="n">
        <v>0</v>
      </c>
      <c r="E1365" s="1" t="n">
        <v>0</v>
      </c>
      <c r="F1365" s="1" t="n">
        <v>39.614742279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</v>
      </c>
      <c r="B1366" s="1" t="n">
        <v>28.1107120513916</v>
      </c>
      <c r="C1366" s="1" t="n">
        <v>28.1336421966553</v>
      </c>
      <c r="D1366" s="1" t="n">
        <v>0</v>
      </c>
      <c r="E1366" s="1" t="n">
        <v>0</v>
      </c>
      <c r="F1366" s="1" t="n">
        <v>39.616474151611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3</v>
      </c>
      <c r="B1367" s="1" t="n">
        <v>28.1144313812256</v>
      </c>
      <c r="C1367" s="1" t="n">
        <v>28.1287670135498</v>
      </c>
      <c r="D1367" s="1" t="n">
        <v>0</v>
      </c>
      <c r="E1367" s="1" t="n">
        <v>0</v>
      </c>
      <c r="F1367" s="1" t="n">
        <v>39.616474151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87</v>
      </c>
      <c r="B1368" s="1" t="n">
        <v>28.1144313812256</v>
      </c>
      <c r="C1368" s="1" t="n">
        <v>28.1263313293457</v>
      </c>
      <c r="D1368" s="1" t="n">
        <v>0</v>
      </c>
      <c r="E1368" s="1" t="n">
        <v>0</v>
      </c>
      <c r="F1368" s="1" t="n">
        <v>39.61585998535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1</v>
      </c>
      <c r="B1369" s="1" t="n">
        <v>28.1144313812256</v>
      </c>
      <c r="C1369" s="1" t="n">
        <v>28.1251106262207</v>
      </c>
      <c r="D1369" s="1" t="n">
        <v>0</v>
      </c>
      <c r="E1369" s="1" t="n">
        <v>0</v>
      </c>
      <c r="F1369" s="1" t="n">
        <v>39.619220733642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15</v>
      </c>
      <c r="B1370" s="1" t="n">
        <v>28.1156635284424</v>
      </c>
      <c r="C1370" s="1" t="n">
        <v>28.1202354431152</v>
      </c>
      <c r="D1370" s="1" t="n">
        <v>0</v>
      </c>
      <c r="E1370" s="1" t="n">
        <v>0</v>
      </c>
      <c r="F1370" s="1" t="n">
        <v>39.618404388427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29</v>
      </c>
      <c r="B1371" s="1" t="n">
        <v>28.1156635284424</v>
      </c>
      <c r="C1371" s="1" t="n">
        <v>28.1226749420166</v>
      </c>
      <c r="D1371" s="1" t="n">
        <v>0</v>
      </c>
      <c r="E1371" s="1" t="n">
        <v>0</v>
      </c>
      <c r="F1371" s="1" t="n">
        <v>39.6098594665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3</v>
      </c>
      <c r="B1372" s="1" t="n">
        <v>28.113187789917</v>
      </c>
      <c r="C1372" s="1" t="n">
        <v>28.1214618682861</v>
      </c>
      <c r="D1372" s="1" t="n">
        <v>0</v>
      </c>
      <c r="E1372" s="1" t="n">
        <v>0</v>
      </c>
      <c r="F1372" s="1" t="n">
        <v>39.607620239257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6</v>
      </c>
      <c r="B1373" s="1" t="n">
        <v>28.1094799041748</v>
      </c>
      <c r="C1373" s="1" t="n">
        <v>28.1238956451416</v>
      </c>
      <c r="D1373" s="1" t="n">
        <v>0</v>
      </c>
      <c r="E1373" s="1" t="n">
        <v>0</v>
      </c>
      <c r="F1373" s="1" t="n">
        <v>39.60894393920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68</v>
      </c>
      <c r="B1374" s="1" t="n">
        <v>28.1107120513916</v>
      </c>
      <c r="C1374" s="1" t="n">
        <v>28.1238956451416</v>
      </c>
      <c r="D1374" s="1" t="n">
        <v>0</v>
      </c>
      <c r="E1374" s="1" t="n">
        <v>0</v>
      </c>
      <c r="F1374" s="1" t="n">
        <v>39.614643096923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1</v>
      </c>
      <c r="B1375" s="1" t="n">
        <v>28.1107120513916</v>
      </c>
      <c r="C1375" s="1" t="n">
        <v>28.1275577545166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5</v>
      </c>
      <c r="B1376" s="1" t="n">
        <v>28.1082458496094</v>
      </c>
      <c r="C1376" s="1" t="n">
        <v>28.12999343872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09</v>
      </c>
      <c r="B1377" s="1" t="n">
        <v>28.1082458496094</v>
      </c>
      <c r="C1377" s="1" t="n">
        <v>28.1263313293457</v>
      </c>
      <c r="D1377" s="1" t="n">
        <v>0</v>
      </c>
      <c r="E1377" s="1" t="n">
        <v>0</v>
      </c>
      <c r="F1377" s="1" t="n">
        <v>39.617286682128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3</v>
      </c>
      <c r="B1378" s="1" t="n">
        <v>28.1119556427002</v>
      </c>
      <c r="C1378" s="1" t="n">
        <v>28.1287670135498</v>
      </c>
      <c r="D1378" s="1" t="n">
        <v>0</v>
      </c>
      <c r="E1378" s="1" t="n">
        <v>0</v>
      </c>
      <c r="F1378" s="1" t="n">
        <v>39.619827270507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37</v>
      </c>
      <c r="B1379" s="1" t="n">
        <v>28.1144313812256</v>
      </c>
      <c r="C1379" s="1" t="n">
        <v>28.1312065124512</v>
      </c>
      <c r="D1379" s="1" t="n">
        <v>0</v>
      </c>
      <c r="E1379" s="1" t="n">
        <v>0</v>
      </c>
      <c r="F1379" s="1" t="n">
        <v>39.624713897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49</v>
      </c>
      <c r="B1380" s="1" t="n">
        <v>28.116907119751</v>
      </c>
      <c r="C1380" s="1" t="n">
        <v>28.1251106262207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2</v>
      </c>
      <c r="B1381" s="1" t="n">
        <v>28.116907119751</v>
      </c>
      <c r="C1381" s="1" t="n">
        <v>28.1385116577148</v>
      </c>
      <c r="D1381" s="1" t="n">
        <v>0</v>
      </c>
      <c r="E1381" s="1" t="n">
        <v>0</v>
      </c>
      <c r="F1381" s="1" t="n">
        <v>39.6227798461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6</v>
      </c>
      <c r="B1382" s="1" t="n">
        <v>28.1230926513672</v>
      </c>
      <c r="C1382" s="1" t="n">
        <v>28.1299934387207</v>
      </c>
      <c r="D1382" s="1" t="n">
        <v>0</v>
      </c>
      <c r="E1382" s="1" t="n">
        <v>0</v>
      </c>
      <c r="F1382" s="1" t="n">
        <v>39.615657806396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</v>
      </c>
      <c r="B1383" s="1" t="n">
        <v>28.1230926513672</v>
      </c>
      <c r="C1383" s="1" t="n">
        <v>28.1336421966553</v>
      </c>
      <c r="D1383" s="1" t="n">
        <v>0</v>
      </c>
      <c r="E1383" s="1" t="n">
        <v>0</v>
      </c>
      <c r="F1383" s="1" t="n">
        <v>39.61413192749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3</v>
      </c>
      <c r="B1384" s="1" t="n">
        <v>28.1230926513672</v>
      </c>
      <c r="C1384" s="1" t="n">
        <v>28.1299934387207</v>
      </c>
      <c r="D1384" s="1" t="n">
        <v>0</v>
      </c>
      <c r="E1384" s="1" t="n">
        <v>0</v>
      </c>
      <c r="F1384" s="1" t="n">
        <v>39.6164741516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7</v>
      </c>
      <c r="B1385" s="1" t="n">
        <v>28.1267890930176</v>
      </c>
      <c r="C1385" s="1" t="n">
        <v>28.1263313293457</v>
      </c>
      <c r="D1385" s="1" t="n">
        <v>0</v>
      </c>
      <c r="E1385" s="1" t="n">
        <v>0</v>
      </c>
      <c r="F1385" s="1" t="n">
        <v>39.615657806396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1</v>
      </c>
      <c r="B1386" s="1" t="n">
        <v>28.1255569458008</v>
      </c>
      <c r="C1386" s="1" t="n">
        <v>28.1324272155762</v>
      </c>
      <c r="D1386" s="1" t="n">
        <v>0</v>
      </c>
      <c r="E1386" s="1" t="n">
        <v>0</v>
      </c>
      <c r="F1386" s="1" t="n">
        <v>39.614742279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5</v>
      </c>
      <c r="B1387" s="1" t="n">
        <v>28.1255569458008</v>
      </c>
      <c r="C1387" s="1" t="n">
        <v>28.1299934387207</v>
      </c>
      <c r="D1387" s="1" t="n">
        <v>0</v>
      </c>
      <c r="E1387" s="1" t="n">
        <v>0</v>
      </c>
      <c r="F1387" s="1" t="n">
        <v>39.613624572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58</v>
      </c>
      <c r="B1388" s="1" t="n">
        <v>28.1193714141846</v>
      </c>
      <c r="C1388" s="1" t="n">
        <v>28.1336421966553</v>
      </c>
      <c r="D1388" s="1" t="n">
        <v>0</v>
      </c>
      <c r="E1388" s="1" t="n">
        <v>0</v>
      </c>
      <c r="F1388" s="1" t="n">
        <v>39.615657806396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2</v>
      </c>
      <c r="B1389" s="1" t="n">
        <v>28.1181392669678</v>
      </c>
      <c r="C1389" s="1" t="n">
        <v>28.1287670135498</v>
      </c>
      <c r="D1389" s="1" t="n">
        <v>0</v>
      </c>
      <c r="E1389" s="1" t="n">
        <v>0</v>
      </c>
      <c r="F1389" s="1" t="n">
        <v>39.61382675170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6</v>
      </c>
      <c r="B1390" s="1" t="n">
        <v>28.1193714141846</v>
      </c>
      <c r="C1390" s="1" t="n">
        <v>28.1299934387207</v>
      </c>
      <c r="D1390" s="1" t="n">
        <v>0</v>
      </c>
      <c r="E1390" s="1" t="n">
        <v>0</v>
      </c>
      <c r="F1390" s="1" t="n">
        <v>39.6151504516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</v>
      </c>
      <c r="B1391" s="1" t="n">
        <v>28.116907119751</v>
      </c>
      <c r="C1391" s="1" t="n">
        <v>28.1287670135498</v>
      </c>
      <c r="D1391" s="1" t="n">
        <v>0</v>
      </c>
      <c r="E1391" s="1" t="n">
        <v>0</v>
      </c>
      <c r="F1391" s="1" t="n">
        <v>39.615249633789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4</v>
      </c>
      <c r="B1392" s="1" t="n">
        <v>28.1193714141846</v>
      </c>
      <c r="C1392" s="1" t="n">
        <v>28.1299934387207</v>
      </c>
      <c r="D1392" s="1" t="n">
        <v>0</v>
      </c>
      <c r="E1392" s="1" t="n">
        <v>0</v>
      </c>
      <c r="F1392" s="1" t="n">
        <v>39.613010406494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7</v>
      </c>
      <c r="B1393" s="1" t="n">
        <v>28.1193714141846</v>
      </c>
      <c r="C1393" s="1" t="n">
        <v>28.1251106262207</v>
      </c>
      <c r="D1393" s="1" t="n">
        <v>0</v>
      </c>
      <c r="E1393" s="1" t="n">
        <v>0</v>
      </c>
      <c r="F1393" s="1" t="n">
        <v>39.612098693847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1</v>
      </c>
      <c r="B1394" s="1" t="n">
        <v>28.1218490600586</v>
      </c>
      <c r="C1394" s="1" t="n">
        <v>28.1251106262207</v>
      </c>
      <c r="D1394" s="1" t="n">
        <v>0</v>
      </c>
      <c r="E1394" s="1" t="n">
        <v>0</v>
      </c>
      <c r="F1394" s="1" t="n">
        <v>39.6166763305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3</v>
      </c>
      <c r="B1395" s="1" t="n">
        <v>28.1193714141846</v>
      </c>
      <c r="C1395" s="1" t="n">
        <v>28.1251106262207</v>
      </c>
      <c r="D1395" s="1" t="n">
        <v>0</v>
      </c>
      <c r="E1395" s="1" t="n">
        <v>0</v>
      </c>
      <c r="F1395" s="1" t="n">
        <v>39.6192207336426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67</v>
      </c>
      <c r="B1396" s="1" t="n">
        <v>28.1193714141846</v>
      </c>
      <c r="C1396" s="1" t="n">
        <v>28.1263313293457</v>
      </c>
      <c r="D1396" s="1" t="n">
        <v>0</v>
      </c>
      <c r="E1396" s="1" t="n">
        <v>0</v>
      </c>
      <c r="F1396" s="1" t="n">
        <v>39.61870956420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</v>
      </c>
      <c r="B1397" s="1" t="n">
        <v>28.1255569458008</v>
      </c>
      <c r="C1397" s="1" t="n">
        <v>28.1360778808594</v>
      </c>
      <c r="D1397" s="1" t="n">
        <v>0</v>
      </c>
      <c r="E1397" s="1" t="n">
        <v>0</v>
      </c>
      <c r="F1397" s="1" t="n">
        <v>39.618301391601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4</v>
      </c>
      <c r="B1398" s="1" t="n">
        <v>28.1255569458008</v>
      </c>
      <c r="C1398" s="1" t="n">
        <v>28.1458358764648</v>
      </c>
      <c r="D1398" s="1" t="n">
        <v>0</v>
      </c>
      <c r="E1398" s="1" t="n">
        <v>0</v>
      </c>
      <c r="F1398" s="1" t="n">
        <v>39.621761322021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06</v>
      </c>
      <c r="B1399" s="1" t="n">
        <v>28.129264831543</v>
      </c>
      <c r="C1399" s="1" t="n">
        <v>28.1507053375244</v>
      </c>
      <c r="D1399" s="1" t="n">
        <v>0</v>
      </c>
      <c r="E1399" s="1" t="n">
        <v>0</v>
      </c>
      <c r="F1399" s="1" t="n">
        <v>39.62105178833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</v>
      </c>
      <c r="B1400" s="1" t="n">
        <v>28.1305198669434</v>
      </c>
      <c r="C1400" s="1" t="n">
        <v>28.1482696533203</v>
      </c>
      <c r="D1400" s="1" t="n">
        <v>0</v>
      </c>
      <c r="E1400" s="1" t="n">
        <v>0</v>
      </c>
      <c r="F1400" s="1" t="n">
        <v>39.622779846191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3</v>
      </c>
      <c r="B1401" s="1" t="n">
        <v>28.1305198669434</v>
      </c>
      <c r="C1401" s="1" t="n">
        <v>28.1446094512939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47</v>
      </c>
      <c r="B1402" s="1" t="n">
        <v>28.1280326843262</v>
      </c>
      <c r="C1402" s="1" t="n">
        <v>28.1360778808594</v>
      </c>
      <c r="D1402" s="1" t="n">
        <v>0</v>
      </c>
      <c r="E1402" s="1" t="n">
        <v>0</v>
      </c>
      <c r="F1402" s="1" t="n">
        <v>39.610366821289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1</v>
      </c>
      <c r="B1403" s="1" t="n">
        <v>28.129264831543</v>
      </c>
      <c r="C1403" s="1" t="n">
        <v>28.1336421966553</v>
      </c>
      <c r="D1403" s="1" t="n">
        <v>0</v>
      </c>
      <c r="E1403" s="1" t="n">
        <v>0</v>
      </c>
      <c r="F1403" s="1" t="n">
        <v>39.61626815795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4</v>
      </c>
      <c r="B1404" s="1" t="n">
        <v>28.1317520141602</v>
      </c>
      <c r="C1404" s="1" t="n">
        <v>28.1360778808594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88</v>
      </c>
      <c r="B1405" s="1" t="n">
        <v>28.1329975128174</v>
      </c>
      <c r="C1405" s="1" t="n">
        <v>28.1446094512939</v>
      </c>
      <c r="D1405" s="1" t="n">
        <v>0</v>
      </c>
      <c r="E1405" s="1" t="n">
        <v>0</v>
      </c>
      <c r="F1405" s="1" t="n">
        <v>39.614032745361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2</v>
      </c>
      <c r="B1406" s="1" t="n">
        <v>28.1329975128174</v>
      </c>
      <c r="C1406" s="1" t="n">
        <v>28.1494846343994</v>
      </c>
      <c r="D1406" s="1" t="n">
        <v>0</v>
      </c>
      <c r="E1406" s="1" t="n">
        <v>0</v>
      </c>
      <c r="F1406" s="1" t="n">
        <v>39.61403274536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6</v>
      </c>
      <c r="B1407" s="1" t="n">
        <v>28.1317520141602</v>
      </c>
      <c r="C1407" s="1" t="n">
        <v>28.154354095459</v>
      </c>
      <c r="D1407" s="1" t="n">
        <v>0</v>
      </c>
      <c r="E1407" s="1" t="n">
        <v>0</v>
      </c>
      <c r="F1407" s="1" t="n">
        <v>39.61576080322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29</v>
      </c>
      <c r="B1408" s="1" t="n">
        <v>28.129264831543</v>
      </c>
      <c r="C1408" s="1" t="n">
        <v>28.1494846343994</v>
      </c>
      <c r="D1408" s="1" t="n">
        <v>0</v>
      </c>
      <c r="E1408" s="1" t="n">
        <v>0</v>
      </c>
      <c r="F1408" s="1" t="n">
        <v>39.6206436157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3</v>
      </c>
      <c r="B1409" s="1" t="n">
        <v>28.1329975128174</v>
      </c>
      <c r="C1409" s="1" t="n">
        <v>28.1421737670898</v>
      </c>
      <c r="D1409" s="1" t="n">
        <v>0</v>
      </c>
      <c r="E1409" s="1" t="n">
        <v>0</v>
      </c>
      <c r="F1409" s="1" t="n">
        <v>39.626136779785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7</v>
      </c>
      <c r="B1410" s="1" t="n">
        <v>28.135461807251</v>
      </c>
      <c r="C1410" s="1" t="n">
        <v>28.1446094512939</v>
      </c>
      <c r="D1410" s="1" t="n">
        <v>0</v>
      </c>
      <c r="E1410" s="1" t="n">
        <v>0</v>
      </c>
      <c r="F1410" s="1" t="n">
        <v>39.62603378295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1</v>
      </c>
      <c r="B1411" s="1" t="n">
        <v>28.1342296600342</v>
      </c>
      <c r="C1411" s="1" t="n">
        <v>28.1458358764648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5</v>
      </c>
      <c r="B1412" s="1" t="n">
        <v>28.1342296600342</v>
      </c>
      <c r="C1412" s="1" t="n">
        <v>28.1470432281494</v>
      </c>
      <c r="D1412" s="1" t="n">
        <v>0</v>
      </c>
      <c r="E1412" s="1" t="n">
        <v>0</v>
      </c>
      <c r="F1412" s="1" t="n">
        <v>39.615558624267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8</v>
      </c>
      <c r="B1413" s="1" t="n">
        <v>28.1329975128174</v>
      </c>
      <c r="C1413" s="1" t="n">
        <v>28.1507053375244</v>
      </c>
      <c r="D1413" s="1" t="n">
        <v>0</v>
      </c>
      <c r="E1413" s="1" t="n">
        <v>0</v>
      </c>
      <c r="F1413" s="1" t="n">
        <v>39.611793518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8.1342296600342</v>
      </c>
      <c r="C1414" s="1" t="n">
        <v>28.1421737670898</v>
      </c>
      <c r="D1414" s="1" t="n">
        <v>0</v>
      </c>
      <c r="E1414" s="1" t="n">
        <v>0</v>
      </c>
      <c r="F1414" s="1" t="n">
        <v>39.61392974853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6</v>
      </c>
      <c r="B1415" s="1" t="n">
        <v>28.135461807251</v>
      </c>
      <c r="C1415" s="1" t="n">
        <v>28.1421737670898</v>
      </c>
      <c r="D1415" s="1" t="n">
        <v>0</v>
      </c>
      <c r="E1415" s="1" t="n">
        <v>0</v>
      </c>
      <c r="F1415" s="1" t="n">
        <v>39.61779403686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</v>
      </c>
      <c r="B1416" s="1" t="n">
        <v>28.1367053985596</v>
      </c>
      <c r="C1416" s="1" t="n">
        <v>28.1433887481689</v>
      </c>
      <c r="D1416" s="1" t="n">
        <v>0</v>
      </c>
      <c r="E1416" s="1" t="n">
        <v>0</v>
      </c>
      <c r="F1416" s="1" t="n">
        <v>39.6159629821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3</v>
      </c>
      <c r="B1417" s="1" t="n">
        <v>28.1367053985596</v>
      </c>
      <c r="C1417" s="1" t="n">
        <v>28.1397380828857</v>
      </c>
      <c r="D1417" s="1" t="n">
        <v>0</v>
      </c>
      <c r="E1417" s="1" t="n">
        <v>0</v>
      </c>
      <c r="F1417" s="1" t="n">
        <v>39.614437103271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6</v>
      </c>
      <c r="B1418" s="1" t="n">
        <v>28.1367053985596</v>
      </c>
      <c r="C1418" s="1" t="n">
        <v>28.1482696533203</v>
      </c>
      <c r="D1418" s="1" t="n">
        <v>0</v>
      </c>
      <c r="E1418" s="1" t="n">
        <v>0</v>
      </c>
      <c r="F1418" s="1" t="n">
        <v>39.616878509521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9</v>
      </c>
      <c r="B1419" s="1" t="n">
        <v>28.139181137085</v>
      </c>
      <c r="C1419" s="1" t="n">
        <v>28.1482696533203</v>
      </c>
      <c r="D1419" s="1" t="n">
        <v>0</v>
      </c>
      <c r="E1419" s="1" t="n">
        <v>0</v>
      </c>
      <c r="F1419" s="1" t="n">
        <v>39.616573333740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3</v>
      </c>
      <c r="B1420" s="1" t="n">
        <v>28.1404132843018</v>
      </c>
      <c r="C1420" s="1" t="n">
        <v>28.1507053375244</v>
      </c>
      <c r="D1420" s="1" t="n">
        <v>0</v>
      </c>
      <c r="E1420" s="1" t="n">
        <v>0</v>
      </c>
      <c r="F1420" s="1" t="n">
        <v>39.61667633056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7</v>
      </c>
      <c r="B1421" s="1" t="n">
        <v>28.1416568756104</v>
      </c>
      <c r="C1421" s="1" t="n">
        <v>28.1494846343994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9</v>
      </c>
      <c r="B1422" s="1" t="n">
        <v>28.1428890228272</v>
      </c>
      <c r="C1422" s="1" t="n">
        <v>28.1507053375244</v>
      </c>
      <c r="D1422" s="1" t="n">
        <v>0</v>
      </c>
      <c r="E1422" s="1" t="n">
        <v>0</v>
      </c>
      <c r="F1422" s="1" t="n">
        <v>39.6183013916016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8.1441211700439</v>
      </c>
      <c r="C1423" s="1" t="n">
        <v>28.154354095459</v>
      </c>
      <c r="D1423" s="1" t="n">
        <v>0</v>
      </c>
      <c r="E1423" s="1" t="n">
        <v>0</v>
      </c>
      <c r="F1423" s="1" t="n">
        <v>39.61576080322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6</v>
      </c>
      <c r="B1424" s="1" t="n">
        <v>28.1453533172607</v>
      </c>
      <c r="C1424" s="1" t="n">
        <v>28.1519203186035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</v>
      </c>
      <c r="B1425" s="1" t="n">
        <v>28.1416568756104</v>
      </c>
      <c r="C1425" s="1" t="n">
        <v>28.1507053375244</v>
      </c>
      <c r="D1425" s="1" t="n">
        <v>0</v>
      </c>
      <c r="E1425" s="1" t="n">
        <v>0</v>
      </c>
      <c r="F1425" s="1" t="n">
        <v>39.620437622070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2</v>
      </c>
      <c r="B1426" s="1" t="n">
        <v>28.1404132843018</v>
      </c>
      <c r="C1426" s="1" t="n">
        <v>28.1446094512939</v>
      </c>
      <c r="D1426" s="1" t="n">
        <v>0</v>
      </c>
      <c r="E1426" s="1" t="n">
        <v>0</v>
      </c>
      <c r="F1426" s="1" t="n">
        <v>39.620746612548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6</v>
      </c>
      <c r="B1427" s="1" t="n">
        <v>28.1404132843018</v>
      </c>
      <c r="C1427" s="1" t="n">
        <v>28.1421737670898</v>
      </c>
      <c r="D1427" s="1" t="n">
        <v>0</v>
      </c>
      <c r="E1427" s="1" t="n">
        <v>0</v>
      </c>
      <c r="F1427" s="1" t="n">
        <v>39.623493194580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8.1379375457764</v>
      </c>
      <c r="C1428" s="1" t="n">
        <v>28.1397380828857</v>
      </c>
      <c r="D1428" s="1" t="n">
        <v>0</v>
      </c>
      <c r="E1428" s="1" t="n">
        <v>0</v>
      </c>
      <c r="F1428" s="1" t="n">
        <v>39.62105178833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3</v>
      </c>
      <c r="B1429" s="1" t="n">
        <v>28.1367053985596</v>
      </c>
      <c r="C1429" s="1" t="n">
        <v>28.1348628997803</v>
      </c>
      <c r="D1429" s="1" t="n">
        <v>0</v>
      </c>
      <c r="E1429" s="1" t="n">
        <v>0</v>
      </c>
      <c r="F1429" s="1" t="n">
        <v>39.61972808837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7</v>
      </c>
      <c r="B1430" s="1" t="n">
        <v>28.135461807251</v>
      </c>
      <c r="C1430" s="1" t="n">
        <v>28.1421737670898</v>
      </c>
      <c r="D1430" s="1" t="n">
        <v>0</v>
      </c>
      <c r="E1430" s="1" t="n">
        <v>0</v>
      </c>
      <c r="F1430" s="1" t="n">
        <v>39.62094879150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1</v>
      </c>
      <c r="B1431" s="1" t="n">
        <v>28.1342296600342</v>
      </c>
      <c r="C1431" s="1" t="n">
        <v>28.1421737670898</v>
      </c>
      <c r="D1431" s="1" t="n">
        <v>0</v>
      </c>
      <c r="E1431" s="1" t="n">
        <v>0</v>
      </c>
      <c r="F1431" s="1" t="n">
        <v>39.616065979003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8.1305198669434</v>
      </c>
      <c r="C1432" s="1" t="n">
        <v>28.1348628997803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8.1342296600342</v>
      </c>
      <c r="C1433" s="1" t="n">
        <v>28.1360778808594</v>
      </c>
      <c r="D1433" s="1" t="n">
        <v>0</v>
      </c>
      <c r="E1433" s="1" t="n">
        <v>0</v>
      </c>
      <c r="F1433" s="1" t="n">
        <v>39.618610382080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2</v>
      </c>
      <c r="B1434" s="1" t="n">
        <v>28.1342296600342</v>
      </c>
      <c r="C1434" s="1" t="n">
        <v>28.1397380828857</v>
      </c>
      <c r="D1434" s="1" t="n">
        <v>0</v>
      </c>
      <c r="E1434" s="1" t="n">
        <v>0</v>
      </c>
      <c r="F1434" s="1" t="n">
        <v>39.612403869628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8.1329975128174</v>
      </c>
      <c r="C1435" s="1" t="n">
        <v>28.1409530639648</v>
      </c>
      <c r="D1435" s="1" t="n">
        <v>0</v>
      </c>
      <c r="E1435" s="1" t="n">
        <v>0</v>
      </c>
      <c r="F1435" s="1" t="n">
        <v>39.61016464233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9</v>
      </c>
      <c r="B1436" s="1" t="n">
        <v>28.1342296600342</v>
      </c>
      <c r="C1436" s="1" t="n">
        <v>28.1409530639648</v>
      </c>
      <c r="D1436" s="1" t="n">
        <v>0</v>
      </c>
      <c r="E1436" s="1" t="n">
        <v>0</v>
      </c>
      <c r="F1436" s="1" t="n">
        <v>39.617084503173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3</v>
      </c>
      <c r="B1437" s="1" t="n">
        <v>28.1342296600342</v>
      </c>
      <c r="C1437" s="1" t="n">
        <v>28.1421737670898</v>
      </c>
      <c r="D1437" s="1" t="n">
        <v>0</v>
      </c>
      <c r="E1437" s="1" t="n">
        <v>0</v>
      </c>
      <c r="F1437" s="1" t="n">
        <v>39.6166763305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7</v>
      </c>
      <c r="B1438" s="1" t="n">
        <v>28.1367053985596</v>
      </c>
      <c r="C1438" s="1" t="n">
        <v>28.1433887481689</v>
      </c>
      <c r="D1438" s="1" t="n">
        <v>0</v>
      </c>
      <c r="E1438" s="1" t="n">
        <v>0</v>
      </c>
      <c r="F1438" s="1" t="n">
        <v>39.611484527587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9</v>
      </c>
      <c r="B1439" s="1" t="n">
        <v>28.1379375457764</v>
      </c>
      <c r="C1439" s="1" t="n">
        <v>28.1458358764648</v>
      </c>
      <c r="D1439" s="1" t="n">
        <v>0</v>
      </c>
      <c r="E1439" s="1" t="n">
        <v>0</v>
      </c>
      <c r="F1439" s="1" t="n">
        <v>39.6133193969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2</v>
      </c>
      <c r="B1440" s="1" t="n">
        <v>28.1379375457764</v>
      </c>
      <c r="C1440" s="1" t="n">
        <v>28.1507053375244</v>
      </c>
      <c r="D1440" s="1" t="n">
        <v>0</v>
      </c>
      <c r="E1440" s="1" t="n">
        <v>0</v>
      </c>
      <c r="F1440" s="1" t="n">
        <v>39.6170845031738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6</v>
      </c>
      <c r="B1441" s="1" t="n">
        <v>28.139181137085</v>
      </c>
      <c r="C1441" s="1" t="n">
        <v>28.1482696533203</v>
      </c>
      <c r="D1441" s="1" t="n">
        <v>0</v>
      </c>
      <c r="E1441" s="1" t="n">
        <v>0</v>
      </c>
      <c r="F1441" s="1" t="n">
        <v>39.618301391601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</v>
      </c>
      <c r="B1442" s="1" t="n">
        <v>28.1329975128174</v>
      </c>
      <c r="C1442" s="1" t="n">
        <v>28.154354095459</v>
      </c>
      <c r="D1442" s="1" t="n">
        <v>0</v>
      </c>
      <c r="E1442" s="1" t="n">
        <v>0</v>
      </c>
      <c r="F1442" s="1" t="n">
        <v>39.61779403686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4</v>
      </c>
      <c r="B1443" s="1" t="n">
        <v>28.1342296600342</v>
      </c>
      <c r="C1443" s="1" t="n">
        <v>28.1519203186035</v>
      </c>
      <c r="D1443" s="1" t="n">
        <v>0</v>
      </c>
      <c r="E1443" s="1" t="n">
        <v>0</v>
      </c>
      <c r="F1443" s="1" t="n">
        <v>39.6216621398926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8</v>
      </c>
      <c r="B1444" s="1" t="n">
        <v>28.1367053985596</v>
      </c>
      <c r="C1444" s="1" t="n">
        <v>28.1458358764648</v>
      </c>
      <c r="D1444" s="1" t="n">
        <v>0</v>
      </c>
      <c r="E1444" s="1" t="n">
        <v>0</v>
      </c>
      <c r="F1444" s="1" t="n">
        <v>39.61748886108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1</v>
      </c>
      <c r="B1445" s="1" t="n">
        <v>28.1367053985596</v>
      </c>
      <c r="C1445" s="1" t="n">
        <v>28.1433887481689</v>
      </c>
      <c r="D1445" s="1" t="n">
        <v>0</v>
      </c>
      <c r="E1445" s="1" t="n">
        <v>0</v>
      </c>
      <c r="F1445" s="1" t="n">
        <v>39.61423492431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5</v>
      </c>
      <c r="B1446" s="1" t="n">
        <v>28.135461807251</v>
      </c>
      <c r="C1446" s="1" t="n">
        <v>28.1421737670898</v>
      </c>
      <c r="D1446" s="1" t="n">
        <v>0</v>
      </c>
      <c r="E1446" s="1" t="n">
        <v>0</v>
      </c>
      <c r="F1446" s="1" t="n">
        <v>39.61423492431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9</v>
      </c>
      <c r="B1447" s="1" t="n">
        <v>28.135461807251</v>
      </c>
      <c r="C1447" s="1" t="n">
        <v>28.1446094512939</v>
      </c>
      <c r="D1447" s="1" t="n">
        <v>0</v>
      </c>
      <c r="E1447" s="1" t="n">
        <v>0</v>
      </c>
      <c r="F1447" s="1" t="n">
        <v>39.61637115478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2</v>
      </c>
      <c r="B1448" s="1" t="n">
        <v>28.1329975128174</v>
      </c>
      <c r="C1448" s="1" t="n">
        <v>28.1421737670898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6</v>
      </c>
      <c r="B1449" s="1" t="n">
        <v>28.1305198669434</v>
      </c>
      <c r="C1449" s="1" t="n">
        <v>28.1385116577148</v>
      </c>
      <c r="D1449" s="1" t="n">
        <v>0</v>
      </c>
      <c r="E1449" s="1" t="n">
        <v>0</v>
      </c>
      <c r="F1449" s="1" t="n">
        <v>39.615962982177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</v>
      </c>
      <c r="B1450" s="1" t="n">
        <v>28.1267890930176</v>
      </c>
      <c r="C1450" s="1" t="n">
        <v>28.1409530639648</v>
      </c>
      <c r="D1450" s="1" t="n">
        <v>0</v>
      </c>
      <c r="E1450" s="1" t="n">
        <v>0</v>
      </c>
      <c r="F1450" s="1" t="n">
        <v>39.6115913391113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3</v>
      </c>
      <c r="B1451" s="1" t="n">
        <v>28.1305198669434</v>
      </c>
      <c r="C1451" s="1" t="n">
        <v>28.1409530639648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7</v>
      </c>
      <c r="B1452" s="1" t="n">
        <v>28.1305198669434</v>
      </c>
      <c r="C1452" s="1" t="n">
        <v>28.1458358764648</v>
      </c>
      <c r="D1452" s="1" t="n">
        <v>0</v>
      </c>
      <c r="E1452" s="1" t="n">
        <v>0</v>
      </c>
      <c r="F1452" s="1" t="n">
        <v>39.6161689758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1</v>
      </c>
      <c r="B1453" s="1" t="n">
        <v>28.1280326843262</v>
      </c>
      <c r="C1453" s="1" t="n">
        <v>28.1494846343994</v>
      </c>
      <c r="D1453" s="1" t="n">
        <v>0</v>
      </c>
      <c r="E1453" s="1" t="n">
        <v>0</v>
      </c>
      <c r="F1453" s="1" t="n">
        <v>39.623188018798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5</v>
      </c>
      <c r="B1454" s="1" t="n">
        <v>28.129264831543</v>
      </c>
      <c r="C1454" s="1" t="n">
        <v>28.1519203186035</v>
      </c>
      <c r="D1454" s="1" t="n">
        <v>0</v>
      </c>
      <c r="E1454" s="1" t="n">
        <v>0</v>
      </c>
      <c r="F1454" s="1" t="n">
        <v>39.617084503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9</v>
      </c>
      <c r="B1455" s="1" t="n">
        <v>28.1280326843262</v>
      </c>
      <c r="C1455" s="1" t="n">
        <v>28.1519203186035</v>
      </c>
      <c r="D1455" s="1" t="n">
        <v>0</v>
      </c>
      <c r="E1455" s="1" t="n">
        <v>0</v>
      </c>
      <c r="F1455" s="1" t="n">
        <v>39.616065979003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28.1305198669434</v>
      </c>
      <c r="C1456" s="1" t="n">
        <v>28.1494846343994</v>
      </c>
      <c r="D1456" s="1" t="n">
        <v>0</v>
      </c>
      <c r="E1456" s="1" t="n">
        <v>0</v>
      </c>
      <c r="F1456" s="1" t="n">
        <v>39.614234924316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6</v>
      </c>
      <c r="B1457" s="1" t="n">
        <v>28.1329975128174</v>
      </c>
      <c r="C1457" s="1" t="n">
        <v>28.1421737670898</v>
      </c>
      <c r="D1457" s="1" t="n">
        <v>0</v>
      </c>
      <c r="E1457" s="1" t="n">
        <v>0</v>
      </c>
      <c r="F1457" s="1" t="n">
        <v>39.613624572753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8</v>
      </c>
      <c r="B1458" s="1" t="n">
        <v>28.1329975128174</v>
      </c>
      <c r="C1458" s="1" t="n">
        <v>28.1385116577148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2</v>
      </c>
      <c r="B1459" s="1" t="n">
        <v>28.135461807251</v>
      </c>
      <c r="C1459" s="1" t="n">
        <v>28.1372985839844</v>
      </c>
      <c r="D1459" s="1" t="n">
        <v>0</v>
      </c>
      <c r="E1459" s="1" t="n">
        <v>0</v>
      </c>
      <c r="F1459" s="1" t="n">
        <v>39.61382675170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6</v>
      </c>
      <c r="B1460" s="1" t="n">
        <v>28.1317520141602</v>
      </c>
      <c r="C1460" s="1" t="n">
        <v>28.1397380828857</v>
      </c>
      <c r="D1460" s="1" t="n">
        <v>0</v>
      </c>
      <c r="E1460" s="1" t="n">
        <v>0</v>
      </c>
      <c r="F1460" s="1" t="n">
        <v>39.61443710327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49</v>
      </c>
      <c r="B1461" s="1" t="n">
        <v>28.129264831543</v>
      </c>
      <c r="C1461" s="1" t="n">
        <v>28.1433887481689</v>
      </c>
      <c r="D1461" s="1" t="n">
        <v>0</v>
      </c>
      <c r="E1461" s="1" t="n">
        <v>0</v>
      </c>
      <c r="F1461" s="1" t="n">
        <v>39.615455627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3</v>
      </c>
      <c r="B1462" s="1" t="n">
        <v>28.1329975128174</v>
      </c>
      <c r="C1462" s="1" t="n">
        <v>28.1482696533203</v>
      </c>
      <c r="D1462" s="1" t="n">
        <v>0</v>
      </c>
      <c r="E1462" s="1" t="n">
        <v>0</v>
      </c>
      <c r="F1462" s="1" t="n">
        <v>39.616371154785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77</v>
      </c>
      <c r="B1463" s="1" t="n">
        <v>28.129264831543</v>
      </c>
      <c r="C1463" s="1" t="n">
        <v>28.1409530639648</v>
      </c>
      <c r="D1463" s="1" t="n">
        <v>0</v>
      </c>
      <c r="E1463" s="1" t="n">
        <v>0</v>
      </c>
      <c r="F1463" s="1" t="n">
        <v>39.61169052124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1</v>
      </c>
      <c r="B1464" s="1" t="n">
        <v>28.1267890930176</v>
      </c>
      <c r="C1464" s="1" t="n">
        <v>28.1397380828857</v>
      </c>
      <c r="D1464" s="1" t="n">
        <v>0</v>
      </c>
      <c r="E1464" s="1" t="n">
        <v>0</v>
      </c>
      <c r="F1464" s="1" t="n">
        <v>39.615962982177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4</v>
      </c>
      <c r="B1465" s="1" t="n">
        <v>28.1230926513672</v>
      </c>
      <c r="C1465" s="1" t="n">
        <v>28.1336421966553</v>
      </c>
      <c r="D1465" s="1" t="n">
        <v>0</v>
      </c>
      <c r="E1465" s="1" t="n">
        <v>0</v>
      </c>
      <c r="F1465" s="1" t="n">
        <v>39.61748886108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18</v>
      </c>
      <c r="B1466" s="1" t="n">
        <v>28.1255569458008</v>
      </c>
      <c r="C1466" s="1" t="n">
        <v>28.1360778808594</v>
      </c>
      <c r="D1466" s="1" t="n">
        <v>0</v>
      </c>
      <c r="E1466" s="1" t="n">
        <v>0</v>
      </c>
      <c r="F1466" s="1" t="n">
        <v>39.6144371032715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2</v>
      </c>
      <c r="B1467" s="1" t="n">
        <v>28.124324798584</v>
      </c>
      <c r="C1467" s="1" t="n">
        <v>28.1433887481689</v>
      </c>
      <c r="D1467" s="1" t="n">
        <v>0</v>
      </c>
      <c r="E1467" s="1" t="n">
        <v>0</v>
      </c>
      <c r="F1467" s="1" t="n">
        <v>39.6152496337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5</v>
      </c>
      <c r="B1468" s="1" t="n">
        <v>28.1267890930176</v>
      </c>
      <c r="C1468" s="1" t="n">
        <v>28.1433887481689</v>
      </c>
      <c r="D1468" s="1" t="n">
        <v>0</v>
      </c>
      <c r="E1468" s="1" t="n">
        <v>0</v>
      </c>
      <c r="F1468" s="1" t="n">
        <v>39.6198272705078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59</v>
      </c>
      <c r="B1469" s="1" t="n">
        <v>28.124324798584</v>
      </c>
      <c r="C1469" s="1" t="n">
        <v>28.1446094512939</v>
      </c>
      <c r="D1469" s="1" t="n">
        <v>0</v>
      </c>
      <c r="E1469" s="1" t="n">
        <v>0</v>
      </c>
      <c r="F1469" s="1" t="n">
        <v>39.625728607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3</v>
      </c>
      <c r="B1470" s="1" t="n">
        <v>28.1267890930176</v>
      </c>
      <c r="C1470" s="1" t="n">
        <v>28.1433887481689</v>
      </c>
      <c r="D1470" s="1" t="n">
        <v>0</v>
      </c>
      <c r="E1470" s="1" t="n">
        <v>0</v>
      </c>
      <c r="F1470" s="1" t="n">
        <v>39.61881256103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28.1305198669434</v>
      </c>
      <c r="C1471" s="1" t="n">
        <v>28.1409530639648</v>
      </c>
      <c r="D1471" s="1" t="n">
        <v>0</v>
      </c>
      <c r="E1471" s="1" t="n">
        <v>0</v>
      </c>
      <c r="F1471" s="1" t="n">
        <v>39.61454010009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1</v>
      </c>
      <c r="B1472" s="1" t="n">
        <v>28.1329975128174</v>
      </c>
      <c r="C1472" s="1" t="n">
        <v>28.1433887481689</v>
      </c>
      <c r="D1472" s="1" t="n">
        <v>0</v>
      </c>
      <c r="E1472" s="1" t="n">
        <v>0</v>
      </c>
      <c r="F1472" s="1" t="n">
        <v>39.6211509704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28.135461807251</v>
      </c>
      <c r="C1473" s="1" t="n">
        <v>28.1531410217285</v>
      </c>
      <c r="D1473" s="1" t="n">
        <v>0</v>
      </c>
      <c r="E1473" s="1" t="n">
        <v>0</v>
      </c>
      <c r="F1473" s="1" t="n">
        <v>39.6225776672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8</v>
      </c>
      <c r="B1474" s="1" t="n">
        <v>28.1329975128174</v>
      </c>
      <c r="C1474" s="1" t="n">
        <v>28.1641063690186</v>
      </c>
      <c r="D1474" s="1" t="n">
        <v>0</v>
      </c>
      <c r="E1474" s="1" t="n">
        <v>0</v>
      </c>
      <c r="F1474" s="1" t="n">
        <v>39.620746612548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1</v>
      </c>
      <c r="B1475" s="1" t="n">
        <v>28.1317520141602</v>
      </c>
      <c r="C1475" s="1" t="n">
        <v>28.154354095459</v>
      </c>
      <c r="D1475" s="1" t="n">
        <v>0</v>
      </c>
      <c r="E1475" s="1" t="n">
        <v>0</v>
      </c>
      <c r="F1475" s="1" t="n">
        <v>39.61677551269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5</v>
      </c>
      <c r="B1476" s="1" t="n">
        <v>28.1317520141602</v>
      </c>
      <c r="C1476" s="1" t="n">
        <v>28.1519203186035</v>
      </c>
      <c r="D1476" s="1" t="n">
        <v>0</v>
      </c>
      <c r="E1476" s="1" t="n">
        <v>0</v>
      </c>
      <c r="F1476" s="1" t="n">
        <v>39.610366821289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9</v>
      </c>
      <c r="B1477" s="1" t="n">
        <v>28.1317520141602</v>
      </c>
      <c r="C1477" s="1" t="n">
        <v>28.1507053375244</v>
      </c>
      <c r="D1477" s="1" t="n">
        <v>0</v>
      </c>
      <c r="E1477" s="1" t="n">
        <v>0</v>
      </c>
      <c r="F1477" s="1" t="n">
        <v>39.61260604858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3</v>
      </c>
      <c r="B1478" s="1" t="n">
        <v>28.1305198669434</v>
      </c>
      <c r="C1478" s="1" t="n">
        <v>28.154354095459</v>
      </c>
      <c r="D1478" s="1" t="n">
        <v>0</v>
      </c>
      <c r="E1478" s="1" t="n">
        <v>0</v>
      </c>
      <c r="F1478" s="1" t="n">
        <v>39.613723754882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6</v>
      </c>
      <c r="B1479" s="1" t="n">
        <v>28.1230926513672</v>
      </c>
      <c r="C1479" s="1" t="n">
        <v>28.1519203186035</v>
      </c>
      <c r="D1479" s="1" t="n">
        <v>0</v>
      </c>
      <c r="E1479" s="1" t="n">
        <v>0</v>
      </c>
      <c r="F1479" s="1" t="n">
        <v>39.614948272705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</v>
      </c>
      <c r="B1480" s="1" t="n">
        <v>28.1255569458008</v>
      </c>
      <c r="C1480" s="1" t="n">
        <v>28.1494846343994</v>
      </c>
      <c r="D1480" s="1" t="n">
        <v>0</v>
      </c>
      <c r="E1480" s="1" t="n">
        <v>0</v>
      </c>
      <c r="F1480" s="1" t="n">
        <v>39.615249633789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4</v>
      </c>
      <c r="B1481" s="1" t="n">
        <v>28.124324798584</v>
      </c>
      <c r="C1481" s="1" t="n">
        <v>28.1507053375244</v>
      </c>
      <c r="D1481" s="1" t="n">
        <v>0</v>
      </c>
      <c r="E1481" s="1" t="n">
        <v>0</v>
      </c>
      <c r="F1481" s="1" t="n">
        <v>39.61962509155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7</v>
      </c>
      <c r="B1482" s="1" t="n">
        <v>28.1230926513672</v>
      </c>
      <c r="C1482" s="1" t="n">
        <v>28.1433887481689</v>
      </c>
      <c r="D1482" s="1" t="n">
        <v>0</v>
      </c>
      <c r="E1482" s="1" t="n">
        <v>0</v>
      </c>
      <c r="F1482" s="1" t="n">
        <v>39.61535263061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1</v>
      </c>
      <c r="B1483" s="1" t="n">
        <v>28.1267890930176</v>
      </c>
      <c r="C1483" s="1" t="n">
        <v>28.1470432281494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5</v>
      </c>
      <c r="B1484" s="1" t="n">
        <v>28.1280326843262</v>
      </c>
      <c r="C1484" s="1" t="n">
        <v>28.1458358764648</v>
      </c>
      <c r="D1484" s="1" t="n">
        <v>0</v>
      </c>
      <c r="E1484" s="1" t="n">
        <v>0</v>
      </c>
      <c r="F1484" s="1" t="n">
        <v>39.61779403686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28.1305198669434</v>
      </c>
      <c r="C1485" s="1" t="n">
        <v>28.1507053375244</v>
      </c>
      <c r="D1485" s="1" t="n">
        <v>0</v>
      </c>
      <c r="E1485" s="1" t="n">
        <v>0</v>
      </c>
      <c r="F1485" s="1" t="n">
        <v>39.61769485473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3</v>
      </c>
      <c r="B1486" s="1" t="n">
        <v>28.1305198669434</v>
      </c>
      <c r="C1486" s="1" t="n">
        <v>28.1482696533203</v>
      </c>
      <c r="D1486" s="1" t="n">
        <v>0</v>
      </c>
      <c r="E1486" s="1" t="n">
        <v>0</v>
      </c>
      <c r="F1486" s="1" t="n">
        <v>39.62023544311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6</v>
      </c>
      <c r="B1487" s="1" t="n">
        <v>28.1329975128174</v>
      </c>
      <c r="C1487" s="1" t="n">
        <v>28.1421737670898</v>
      </c>
      <c r="D1487" s="1" t="n">
        <v>0</v>
      </c>
      <c r="E1487" s="1" t="n">
        <v>0</v>
      </c>
      <c r="F1487" s="1" t="n">
        <v>39.61870956420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2</v>
      </c>
      <c r="B1488" s="1" t="n">
        <v>28.1379375457764</v>
      </c>
      <c r="C1488" s="1" t="n">
        <v>28.1470432281494</v>
      </c>
      <c r="D1488" s="1" t="n">
        <v>0</v>
      </c>
      <c r="E1488" s="1" t="n">
        <v>0</v>
      </c>
      <c r="F1488" s="1" t="n">
        <v>39.61861038208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3</v>
      </c>
      <c r="B1489" s="1" t="n">
        <v>28.1317520141602</v>
      </c>
      <c r="C1489" s="1" t="n">
        <v>28.1433887481689</v>
      </c>
      <c r="D1489" s="1" t="n">
        <v>0</v>
      </c>
      <c r="E1489" s="1" t="n">
        <v>0</v>
      </c>
      <c r="F1489" s="1" t="n">
        <v>39.61596298217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6</v>
      </c>
      <c r="B1490" s="1" t="n">
        <v>28.1342296600342</v>
      </c>
      <c r="C1490" s="1" t="n">
        <v>28.1397380828857</v>
      </c>
      <c r="D1490" s="1" t="n">
        <v>0</v>
      </c>
      <c r="E1490" s="1" t="n">
        <v>0</v>
      </c>
      <c r="F1490" s="1" t="n">
        <v>39.61016464233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9</v>
      </c>
      <c r="B1491" s="1" t="n">
        <v>28.1367053985596</v>
      </c>
      <c r="C1491" s="1" t="n">
        <v>28.1421737670898</v>
      </c>
      <c r="D1491" s="1" t="n">
        <v>0</v>
      </c>
      <c r="E1491" s="1" t="n">
        <v>0</v>
      </c>
      <c r="F1491" s="1" t="n">
        <v>39.612403869628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3</v>
      </c>
      <c r="B1492" s="1" t="n">
        <v>28.1317520141602</v>
      </c>
      <c r="C1492" s="1" t="n">
        <v>28.1385116577148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5</v>
      </c>
      <c r="B1493" s="1" t="n">
        <v>28.1329975128174</v>
      </c>
      <c r="C1493" s="1" t="n">
        <v>28.1409530639648</v>
      </c>
      <c r="D1493" s="1" t="n">
        <v>0</v>
      </c>
      <c r="E1493" s="1" t="n">
        <v>0</v>
      </c>
      <c r="F1493" s="1" t="n">
        <v>39.61993026733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28.135461807251</v>
      </c>
      <c r="C1494" s="1" t="n">
        <v>28.1360778808594</v>
      </c>
      <c r="D1494" s="1" t="n">
        <v>0</v>
      </c>
      <c r="E1494" s="1" t="n">
        <v>0</v>
      </c>
      <c r="F1494" s="1" t="n">
        <v>39.622577667236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28.1342296600342</v>
      </c>
      <c r="C1495" s="1" t="n">
        <v>28.1324272155762</v>
      </c>
      <c r="D1495" s="1" t="n">
        <v>0</v>
      </c>
      <c r="E1495" s="1" t="n">
        <v>0</v>
      </c>
      <c r="F1495" s="1" t="n">
        <v>39.6203384399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28.1317520141602</v>
      </c>
      <c r="C1496" s="1" t="n">
        <v>28.128767013549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28.1329975128174</v>
      </c>
      <c r="C1497" s="1" t="n">
        <v>28.1287670135498</v>
      </c>
      <c r="D1497" s="1" t="n">
        <v>0</v>
      </c>
      <c r="E1497" s="1" t="n">
        <v>0</v>
      </c>
      <c r="F1497" s="1" t="n">
        <v>39.615859985351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4</v>
      </c>
      <c r="B1498" s="1" t="n">
        <v>28.135461807251</v>
      </c>
      <c r="C1498" s="1" t="n">
        <v>28.1263313293457</v>
      </c>
      <c r="D1498" s="1" t="n">
        <v>0</v>
      </c>
      <c r="E1498" s="1" t="n">
        <v>0</v>
      </c>
      <c r="F1498" s="1" t="n">
        <v>39.618911743164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8</v>
      </c>
      <c r="B1499" s="1" t="n">
        <v>28.1329975128174</v>
      </c>
      <c r="C1499" s="1" t="n">
        <v>28.1312065124512</v>
      </c>
      <c r="D1499" s="1" t="n">
        <v>0</v>
      </c>
      <c r="E1499" s="1" t="n">
        <v>0</v>
      </c>
      <c r="F1499" s="1" t="n">
        <v>39.614948272705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2</v>
      </c>
      <c r="B1500" s="1" t="n">
        <v>28.1342296600342</v>
      </c>
      <c r="C1500" s="1" t="n">
        <v>28.1324272155762</v>
      </c>
      <c r="D1500" s="1" t="n">
        <v>0</v>
      </c>
      <c r="E1500" s="1" t="n">
        <v>0</v>
      </c>
      <c r="F1500" s="1" t="n">
        <v>39.61260604858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6</v>
      </c>
      <c r="B1501" s="1" t="n">
        <v>28.1367053985596</v>
      </c>
      <c r="C1501" s="1" t="n">
        <v>28.1397380828857</v>
      </c>
      <c r="D1501" s="1" t="n">
        <v>0</v>
      </c>
      <c r="E1501" s="1" t="n">
        <v>0</v>
      </c>
      <c r="F1501" s="1" t="n">
        <v>39.612506866455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9</v>
      </c>
      <c r="B1502" s="1" t="n">
        <v>28.1367053985596</v>
      </c>
      <c r="C1502" s="1" t="n">
        <v>28.1348628997803</v>
      </c>
      <c r="D1502" s="1" t="n">
        <v>0</v>
      </c>
      <c r="E1502" s="1" t="n">
        <v>0</v>
      </c>
      <c r="F1502" s="1" t="n">
        <v>39.61270904541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3</v>
      </c>
      <c r="B1503" s="1" t="n">
        <v>28.1342296600342</v>
      </c>
      <c r="C1503" s="1" t="n">
        <v>28.1324272155762</v>
      </c>
      <c r="D1503" s="1" t="n">
        <v>0</v>
      </c>
      <c r="E1503" s="1" t="n">
        <v>0</v>
      </c>
      <c r="F1503" s="1" t="n">
        <v>39.617794036865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6</v>
      </c>
      <c r="B1504" s="1" t="n">
        <v>28.135461807251</v>
      </c>
      <c r="C1504" s="1" t="n">
        <v>28.1360778808594</v>
      </c>
      <c r="D1504" s="1" t="n">
        <v>0</v>
      </c>
      <c r="E1504" s="1" t="n">
        <v>0</v>
      </c>
      <c r="F1504" s="1" t="n">
        <v>39.61972808837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5</v>
      </c>
      <c r="B1505" s="1" t="n">
        <v>28.135461807251</v>
      </c>
      <c r="C1505" s="1" t="n">
        <v>28.1336421966553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4</v>
      </c>
      <c r="B1506" s="1" t="n">
        <v>28.1379375457764</v>
      </c>
      <c r="C1506" s="1" t="n">
        <v>28.1348628997803</v>
      </c>
      <c r="D1506" s="1" t="n">
        <v>0</v>
      </c>
      <c r="E1506" s="1" t="n">
        <v>0</v>
      </c>
      <c r="F1506" s="1" t="n">
        <v>39.6166763305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8</v>
      </c>
      <c r="B1507" s="1" t="n">
        <v>28.1367053985596</v>
      </c>
      <c r="C1507" s="1" t="n">
        <v>28.140953063964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91</v>
      </c>
      <c r="B1508" s="1" t="n">
        <v>28.135461807251</v>
      </c>
      <c r="C1508" s="1" t="n">
        <v>28.1446094512939</v>
      </c>
      <c r="D1508" s="1" t="n">
        <v>0</v>
      </c>
      <c r="E1508" s="1" t="n">
        <v>0</v>
      </c>
      <c r="F1508" s="1" t="n">
        <v>39.615249633789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5</v>
      </c>
      <c r="B1509" s="1" t="n">
        <v>28.135461807251</v>
      </c>
      <c r="C1509" s="1" t="n">
        <v>28.1446094512939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9</v>
      </c>
      <c r="B1510" s="1" t="n">
        <v>28.135461807251</v>
      </c>
      <c r="C1510" s="1" t="n">
        <v>28.1494846343994</v>
      </c>
      <c r="D1510" s="1" t="n">
        <v>0</v>
      </c>
      <c r="E1510" s="1" t="n">
        <v>0</v>
      </c>
      <c r="F1510" s="1" t="n">
        <v>39.619930267334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33</v>
      </c>
      <c r="B1511" s="1" t="n">
        <v>28.1379375457764</v>
      </c>
      <c r="C1511" s="1" t="n">
        <v>28.1507053375244</v>
      </c>
      <c r="D1511" s="1" t="n">
        <v>0</v>
      </c>
      <c r="E1511" s="1" t="n">
        <v>0</v>
      </c>
      <c r="F1511" s="1" t="n">
        <v>39.621559143066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7</v>
      </c>
      <c r="B1512" s="1" t="n">
        <v>28.1379375457764</v>
      </c>
      <c r="C1512" s="1" t="n">
        <v>28.1433887481689</v>
      </c>
      <c r="D1512" s="1" t="n">
        <v>0</v>
      </c>
      <c r="E1512" s="1" t="n">
        <v>0</v>
      </c>
      <c r="F1512" s="1" t="n">
        <v>39.6160659790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61</v>
      </c>
      <c r="B1513" s="1" t="n">
        <v>28.1416568756104</v>
      </c>
      <c r="C1513" s="1" t="n">
        <v>28.1433887481689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74</v>
      </c>
      <c r="B1514" s="1" t="n">
        <v>28.146598815918</v>
      </c>
      <c r="C1514" s="1" t="n">
        <v>28.143388748168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6</v>
      </c>
      <c r="B1515" s="1" t="n">
        <v>28.1453533172607</v>
      </c>
      <c r="C1515" s="1" t="n">
        <v>28.1421737670898</v>
      </c>
      <c r="D1515" s="1" t="n">
        <v>0</v>
      </c>
      <c r="E1515" s="1" t="n">
        <v>0</v>
      </c>
      <c r="F1515" s="1" t="n">
        <v>39.614334106445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</v>
      </c>
      <c r="B1516" s="1" t="n">
        <v>28.1478309631348</v>
      </c>
      <c r="C1516" s="1" t="n">
        <v>28.1446094512939</v>
      </c>
      <c r="D1516" s="1" t="n">
        <v>0</v>
      </c>
      <c r="E1516" s="1" t="n">
        <v>0</v>
      </c>
      <c r="F1516" s="1" t="n">
        <v>39.615760803222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14</v>
      </c>
      <c r="B1517" s="1" t="n">
        <v>28.1478309631348</v>
      </c>
      <c r="C1517" s="1" t="n">
        <v>28.1446094512939</v>
      </c>
      <c r="D1517" s="1" t="n">
        <v>0</v>
      </c>
      <c r="E1517" s="1" t="n">
        <v>0</v>
      </c>
      <c r="F1517" s="1" t="n">
        <v>39.61820220947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7</v>
      </c>
      <c r="B1518" s="1" t="n">
        <v>28.1515502929688</v>
      </c>
      <c r="C1518" s="1" t="n">
        <v>28.1470432281494</v>
      </c>
      <c r="D1518" s="1" t="n">
        <v>0</v>
      </c>
      <c r="E1518" s="1" t="n">
        <v>0</v>
      </c>
      <c r="F1518" s="1" t="n">
        <v>39.6200332641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41</v>
      </c>
      <c r="B1519" s="1" t="n">
        <v>28.1564903259277</v>
      </c>
      <c r="C1519" s="1" t="n">
        <v>28.1470432281494</v>
      </c>
      <c r="D1519" s="1" t="n">
        <v>0</v>
      </c>
      <c r="E1519" s="1" t="n">
        <v>0</v>
      </c>
      <c r="F1519" s="1" t="n">
        <v>39.618404388427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4</v>
      </c>
      <c r="B1520" s="1" t="n">
        <v>28.1552581787109</v>
      </c>
      <c r="C1520" s="1" t="n">
        <v>28.1519203186035</v>
      </c>
      <c r="D1520" s="1" t="n">
        <v>0</v>
      </c>
      <c r="E1520" s="1" t="n">
        <v>0</v>
      </c>
      <c r="F1520" s="1" t="n">
        <v>39.61515045166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6</v>
      </c>
      <c r="B1521" s="1" t="n">
        <v>28.1577339172363</v>
      </c>
      <c r="C1521" s="1" t="n">
        <v>28.1507053375244</v>
      </c>
      <c r="D1521" s="1" t="n">
        <v>0</v>
      </c>
      <c r="E1521" s="1" t="n">
        <v>0</v>
      </c>
      <c r="F1521" s="1" t="n">
        <v>39.618812561035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8</v>
      </c>
      <c r="B1522" s="1" t="n">
        <v>28.1564903259277</v>
      </c>
      <c r="C1522" s="1" t="n">
        <v>28.1482696533203</v>
      </c>
      <c r="D1522" s="1" t="n">
        <v>0</v>
      </c>
      <c r="E1522" s="1" t="n">
        <v>0</v>
      </c>
      <c r="F1522" s="1" t="n">
        <v>39.61637115478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3</v>
      </c>
      <c r="B1523" s="1" t="n">
        <v>28.1515502929688</v>
      </c>
      <c r="C1523" s="1" t="n">
        <v>28.1519203186035</v>
      </c>
      <c r="D1523" s="1" t="n">
        <v>0</v>
      </c>
      <c r="E1523" s="1" t="n">
        <v>0</v>
      </c>
      <c r="F1523" s="1" t="n">
        <v>39.6158599853516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6</v>
      </c>
      <c r="B1524" s="1" t="n">
        <v>28.1527824401855</v>
      </c>
      <c r="C1524" s="1" t="n">
        <v>28.1458358764648</v>
      </c>
      <c r="D1524" s="1" t="n">
        <v>0</v>
      </c>
      <c r="E1524" s="1" t="n">
        <v>0</v>
      </c>
      <c r="F1524" s="1" t="n">
        <v>39.617794036865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2</v>
      </c>
      <c r="B1525" s="1" t="n">
        <v>28.1490745544434</v>
      </c>
      <c r="C1525" s="1" t="n">
        <v>28.1470432281494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4</v>
      </c>
      <c r="B1526" s="1" t="n">
        <v>28.1453533172607</v>
      </c>
      <c r="C1526" s="1" t="n">
        <v>28.154354095459</v>
      </c>
      <c r="D1526" s="1" t="n">
        <v>0</v>
      </c>
      <c r="E1526" s="1" t="n">
        <v>0</v>
      </c>
      <c r="F1526" s="1" t="n">
        <v>39.62318801879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8</v>
      </c>
      <c r="B1527" s="1" t="n">
        <v>28.1441211700439</v>
      </c>
      <c r="C1527" s="1" t="n">
        <v>28.1519203186035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61</v>
      </c>
      <c r="B1528" s="1" t="n">
        <v>28.1404132843018</v>
      </c>
      <c r="C1528" s="1" t="n">
        <v>28.1628856658936</v>
      </c>
      <c r="D1528" s="1" t="n">
        <v>0</v>
      </c>
      <c r="E1528" s="1" t="n">
        <v>0</v>
      </c>
      <c r="F1528" s="1" t="n">
        <v>39.6252212524414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5</v>
      </c>
      <c r="B1529" s="1" t="n">
        <v>28.1404132843018</v>
      </c>
      <c r="C1529" s="1" t="n">
        <v>28.158016204834</v>
      </c>
      <c r="D1529" s="1" t="n">
        <v>0</v>
      </c>
      <c r="E1529" s="1" t="n">
        <v>0</v>
      </c>
      <c r="F1529" s="1" t="n">
        <v>39.626644134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9</v>
      </c>
      <c r="B1530" s="1" t="n">
        <v>28.1404132843018</v>
      </c>
      <c r="C1530" s="1" t="n">
        <v>28.154354095459</v>
      </c>
      <c r="D1530" s="1" t="n">
        <v>0</v>
      </c>
      <c r="E1530" s="1" t="n">
        <v>0</v>
      </c>
      <c r="F1530" s="1" t="n">
        <v>39.62735748291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02</v>
      </c>
      <c r="B1531" s="1" t="n">
        <v>28.1404132843018</v>
      </c>
      <c r="C1531" s="1" t="n">
        <v>28.1482696533203</v>
      </c>
      <c r="D1531" s="1" t="n">
        <v>0</v>
      </c>
      <c r="E1531" s="1" t="n">
        <v>0</v>
      </c>
      <c r="F1531" s="1" t="n">
        <v>39.622879028320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6</v>
      </c>
      <c r="B1532" s="1" t="n">
        <v>28.1428890228272</v>
      </c>
      <c r="C1532" s="1" t="n">
        <v>28.1421737670898</v>
      </c>
      <c r="D1532" s="1" t="n">
        <v>0</v>
      </c>
      <c r="E1532" s="1" t="n">
        <v>0</v>
      </c>
      <c r="F1532" s="1" t="n">
        <v>39.61423492431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28.1453533172607</v>
      </c>
      <c r="C1533" s="1" t="n">
        <v>28.1446094512939</v>
      </c>
      <c r="D1533" s="1" t="n">
        <v>0</v>
      </c>
      <c r="E1533" s="1" t="n">
        <v>0</v>
      </c>
      <c r="F1533" s="1" t="n">
        <v>39.6166763305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2</v>
      </c>
      <c r="B1534" s="1" t="n">
        <v>28.1490745544434</v>
      </c>
      <c r="C1534" s="1" t="n">
        <v>28.1470432281494</v>
      </c>
      <c r="D1534" s="1" t="n">
        <v>0</v>
      </c>
      <c r="E1534" s="1" t="n">
        <v>0</v>
      </c>
      <c r="F1534" s="1" t="n">
        <v>39.61545562744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28.1503067016602</v>
      </c>
      <c r="C1535" s="1" t="n">
        <v>28.1531410217285</v>
      </c>
      <c r="D1535" s="1" t="n">
        <v>0</v>
      </c>
      <c r="E1535" s="1" t="n">
        <v>0</v>
      </c>
      <c r="F1535" s="1" t="n">
        <v>39.6161689758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28.1503067016602</v>
      </c>
      <c r="C1536" s="1" t="n">
        <v>28.1531410217285</v>
      </c>
      <c r="D1536" s="1" t="n">
        <v>0</v>
      </c>
      <c r="E1536" s="1" t="n">
        <v>0</v>
      </c>
      <c r="F1536" s="1" t="n">
        <v>39.61972808837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3</v>
      </c>
      <c r="B1537" s="1" t="n">
        <v>28.1503067016602</v>
      </c>
      <c r="C1537" s="1" t="n">
        <v>28.1519203186035</v>
      </c>
      <c r="D1537" s="1" t="n">
        <v>0</v>
      </c>
      <c r="E1537" s="1" t="n">
        <v>0</v>
      </c>
      <c r="F1537" s="1" t="n">
        <v>39.615249633789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7</v>
      </c>
      <c r="B1538" s="1" t="n">
        <v>28.1490745544434</v>
      </c>
      <c r="C1538" s="1" t="n">
        <v>28.154354095459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1</v>
      </c>
      <c r="B1539" s="1" t="n">
        <v>28.1503067016602</v>
      </c>
      <c r="C1539" s="1" t="n">
        <v>28.154354095459</v>
      </c>
      <c r="D1539" s="1" t="n">
        <v>0</v>
      </c>
      <c r="E1539" s="1" t="n">
        <v>0</v>
      </c>
      <c r="F1539" s="1" t="n">
        <v>39.615352630615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4</v>
      </c>
      <c r="B1540" s="1" t="n">
        <v>28.146598815918</v>
      </c>
      <c r="C1540" s="1" t="n">
        <v>28.154354095459</v>
      </c>
      <c r="D1540" s="1" t="n">
        <v>0</v>
      </c>
      <c r="E1540" s="1" t="n">
        <v>0</v>
      </c>
      <c r="F1540" s="1" t="n">
        <v>39.61474227905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8</v>
      </c>
      <c r="B1541" s="1" t="n">
        <v>28.146598815918</v>
      </c>
      <c r="C1541" s="1" t="n">
        <v>28.154354095459</v>
      </c>
      <c r="D1541" s="1" t="n">
        <v>0</v>
      </c>
      <c r="E1541" s="1" t="n">
        <v>0</v>
      </c>
      <c r="F1541" s="1" t="n">
        <v>39.61046981811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2</v>
      </c>
      <c r="B1542" s="1" t="n">
        <v>28.1428890228272</v>
      </c>
      <c r="C1542" s="1" t="n">
        <v>28.1519203186035</v>
      </c>
      <c r="D1542" s="1" t="n">
        <v>0</v>
      </c>
      <c r="E1542" s="1" t="n">
        <v>0</v>
      </c>
      <c r="F1542" s="1" t="n">
        <v>39.6140327453613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6</v>
      </c>
      <c r="B1543" s="1" t="n">
        <v>28.1428890228272</v>
      </c>
      <c r="C1543" s="1" t="n">
        <v>28.1592311859131</v>
      </c>
      <c r="D1543" s="1" t="n">
        <v>0</v>
      </c>
      <c r="E1543" s="1" t="n">
        <v>0</v>
      </c>
      <c r="F1543" s="1" t="n">
        <v>39.6247138977051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9</v>
      </c>
      <c r="B1544" s="1" t="n">
        <v>28.1428890228272</v>
      </c>
      <c r="C1544" s="1" t="n">
        <v>28.1531410217285</v>
      </c>
      <c r="D1544" s="1" t="n">
        <v>0</v>
      </c>
      <c r="E1544" s="1" t="n">
        <v>0</v>
      </c>
      <c r="F1544" s="1" t="n">
        <v>39.621761322021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93</v>
      </c>
      <c r="B1545" s="1" t="n">
        <v>28.1416568756104</v>
      </c>
      <c r="C1545" s="1" t="n">
        <v>28.154354095459</v>
      </c>
      <c r="D1545" s="1" t="n">
        <v>0</v>
      </c>
      <c r="E1545" s="1" t="n">
        <v>0</v>
      </c>
      <c r="F1545" s="1" t="n">
        <v>39.61515045166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5</v>
      </c>
      <c r="B1546" s="1" t="n">
        <v>28.1404132843018</v>
      </c>
      <c r="C1546" s="1" t="n">
        <v>28.1567897796631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9</v>
      </c>
      <c r="B1547" s="1" t="n">
        <v>28.1404132843018</v>
      </c>
      <c r="C1547" s="1" t="n">
        <v>28.1507053375244</v>
      </c>
      <c r="D1547" s="1" t="n">
        <v>0</v>
      </c>
      <c r="E1547" s="1" t="n">
        <v>0</v>
      </c>
      <c r="F1547" s="1" t="n">
        <v>39.618709564209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2</v>
      </c>
      <c r="B1548" s="1" t="n">
        <v>28.1404132843018</v>
      </c>
      <c r="C1548" s="1" t="n">
        <v>28.1494846343994</v>
      </c>
      <c r="D1548" s="1" t="n">
        <v>0</v>
      </c>
      <c r="E1548" s="1" t="n">
        <v>0</v>
      </c>
      <c r="F1548" s="1" t="n">
        <v>39.61728668212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6</v>
      </c>
      <c r="B1549" s="1" t="n">
        <v>28.1416568756104</v>
      </c>
      <c r="C1549" s="1" t="n">
        <v>28.1519203186035</v>
      </c>
      <c r="D1549" s="1" t="n">
        <v>0</v>
      </c>
      <c r="E1549" s="1" t="n">
        <v>0</v>
      </c>
      <c r="F1549" s="1" t="n">
        <v>39.618911743164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6</v>
      </c>
      <c r="B1550" s="1" t="n">
        <v>28.1453533172607</v>
      </c>
      <c r="C1550" s="1" t="n">
        <v>28.1604518890381</v>
      </c>
      <c r="D1550" s="1" t="n">
        <v>0</v>
      </c>
      <c r="E1550" s="1" t="n">
        <v>0</v>
      </c>
      <c r="F1550" s="1" t="n">
        <v>39.621353149414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73</v>
      </c>
      <c r="B1551" s="1" t="n">
        <v>28.146598815918</v>
      </c>
      <c r="C1551" s="1" t="n">
        <v>28.164106369018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7</v>
      </c>
      <c r="B1552" s="1" t="n">
        <v>28.146598815918</v>
      </c>
      <c r="C1552" s="1" t="n">
        <v>28.1604518890381</v>
      </c>
      <c r="D1552" s="1" t="n">
        <v>0</v>
      </c>
      <c r="E1552" s="1" t="n">
        <v>0</v>
      </c>
      <c r="F1552" s="1" t="n">
        <v>39.61331939697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01</v>
      </c>
      <c r="B1553" s="1" t="n">
        <v>28.1490745544434</v>
      </c>
      <c r="C1553" s="1" t="n">
        <v>28.1567897796631</v>
      </c>
      <c r="D1553" s="1" t="n">
        <v>0</v>
      </c>
      <c r="E1553" s="1" t="n">
        <v>0</v>
      </c>
      <c r="F1553" s="1" t="n">
        <v>39.614540100097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15</v>
      </c>
      <c r="B1554" s="1" t="n">
        <v>28.1527824401855</v>
      </c>
      <c r="C1554" s="1" t="n">
        <v>28.158016204834</v>
      </c>
      <c r="D1554" s="1" t="n">
        <v>0</v>
      </c>
      <c r="E1554" s="1" t="n">
        <v>0</v>
      </c>
      <c r="F1554" s="1" t="n">
        <v>39.618507385253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8</v>
      </c>
      <c r="B1555" s="1" t="n">
        <v>28.1552581787109</v>
      </c>
      <c r="C1555" s="1" t="n">
        <v>28.1519203186035</v>
      </c>
      <c r="D1555" s="1" t="n">
        <v>0</v>
      </c>
      <c r="E1555" s="1" t="n">
        <v>0</v>
      </c>
      <c r="F1555" s="1" t="n">
        <v>39.61789703369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42</v>
      </c>
      <c r="B1556" s="1" t="n">
        <v>28.1540145874023</v>
      </c>
      <c r="C1556" s="1" t="n">
        <v>28.1519203186035</v>
      </c>
      <c r="D1556" s="1" t="n">
        <v>0</v>
      </c>
      <c r="E1556" s="1" t="n">
        <v>0</v>
      </c>
      <c r="F1556" s="1" t="n">
        <v>39.614334106445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56</v>
      </c>
      <c r="B1557" s="1" t="n">
        <v>28.1540145874023</v>
      </c>
      <c r="C1557" s="1" t="n">
        <v>28.158016204834</v>
      </c>
      <c r="D1557" s="1" t="n">
        <v>0</v>
      </c>
      <c r="E1557" s="1" t="n">
        <v>0</v>
      </c>
      <c r="F1557" s="1" t="n">
        <v>39.6148452758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7</v>
      </c>
      <c r="B1558" s="1" t="n">
        <v>28.1540145874023</v>
      </c>
      <c r="C1558" s="1" t="n">
        <v>28.155574798584</v>
      </c>
      <c r="D1558" s="1" t="n">
        <v>0</v>
      </c>
      <c r="E1558" s="1" t="n">
        <v>0</v>
      </c>
      <c r="F1558" s="1" t="n">
        <v>39.6141319274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84</v>
      </c>
      <c r="B1559" s="1" t="n">
        <v>28.1540145874023</v>
      </c>
      <c r="C1559" s="1" t="n">
        <v>28.155574798584</v>
      </c>
      <c r="D1559" s="1" t="n">
        <v>0</v>
      </c>
      <c r="E1559" s="1" t="n">
        <v>0</v>
      </c>
      <c r="F1559" s="1" t="n">
        <v>39.61515045166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97</v>
      </c>
      <c r="B1560" s="1" t="n">
        <v>28.1540145874023</v>
      </c>
      <c r="C1560" s="1" t="n">
        <v>28.1519203186035</v>
      </c>
      <c r="D1560" s="1" t="n">
        <v>0</v>
      </c>
      <c r="E1560" s="1" t="n">
        <v>0</v>
      </c>
      <c r="F1560" s="1" t="n">
        <v>39.6175918579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1</v>
      </c>
      <c r="B1561" s="1" t="n">
        <v>28.1540145874023</v>
      </c>
      <c r="C1561" s="1" t="n">
        <v>28.1531410217285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24</v>
      </c>
      <c r="B1562" s="1" t="n">
        <v>28.1540145874023</v>
      </c>
      <c r="C1562" s="1" t="n">
        <v>28.1494846343994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38</v>
      </c>
      <c r="B1563" s="1" t="n">
        <v>28.1552581787109</v>
      </c>
      <c r="C1563" s="1" t="n">
        <v>28.1482696533203</v>
      </c>
      <c r="D1563" s="1" t="n">
        <v>0</v>
      </c>
      <c r="E1563" s="1" t="n">
        <v>0</v>
      </c>
      <c r="F1563" s="1" t="n">
        <v>39.6172866821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52</v>
      </c>
      <c r="B1564" s="1" t="n">
        <v>28.1552581787109</v>
      </c>
      <c r="C1564" s="1" t="n">
        <v>28.1494846343994</v>
      </c>
      <c r="D1564" s="1" t="n">
        <v>0</v>
      </c>
      <c r="E1564" s="1" t="n">
        <v>0</v>
      </c>
      <c r="F1564" s="1" t="n">
        <v>39.62186431884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66</v>
      </c>
      <c r="B1565" s="1" t="n">
        <v>28.1614437103272</v>
      </c>
      <c r="C1565" s="1" t="n">
        <v>28.1494846343994</v>
      </c>
      <c r="D1565" s="1" t="n">
        <v>0</v>
      </c>
      <c r="E1565" s="1" t="n">
        <v>0</v>
      </c>
      <c r="F1565" s="1" t="n">
        <v>39.62145614624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9</v>
      </c>
      <c r="B1566" s="1" t="n">
        <v>28.1577339172363</v>
      </c>
      <c r="C1566" s="1" t="n">
        <v>28.1470432281494</v>
      </c>
      <c r="D1566" s="1" t="n">
        <v>0</v>
      </c>
      <c r="E1566" s="1" t="n">
        <v>0</v>
      </c>
      <c r="F1566" s="1" t="n">
        <v>39.61687850952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93</v>
      </c>
      <c r="B1567" s="1" t="n">
        <v>28.1564903259277</v>
      </c>
      <c r="C1567" s="1" t="n">
        <v>28.1507053375244</v>
      </c>
      <c r="D1567" s="1" t="n">
        <v>0</v>
      </c>
      <c r="E1567" s="1" t="n">
        <v>0</v>
      </c>
      <c r="F1567" s="1" t="n">
        <v>39.61657333374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153</v>
      </c>
      <c r="B1568" s="1" t="n">
        <v>28.1267890930176</v>
      </c>
      <c r="C1568" s="1" t="n">
        <v>28.154354095459</v>
      </c>
      <c r="D1568" s="1" t="n">
        <v>0</v>
      </c>
      <c r="E1568" s="1" t="n">
        <v>0</v>
      </c>
      <c r="F1568" s="1" t="n">
        <v>39.6178970336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.00063537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.00093924</v>
      </c>
      <c r="Q1568" s="1" t="n">
        <v>0</v>
      </c>
      <c r="R1568" s="1" t="n">
        <v>0</v>
      </c>
      <c r="S1568" s="1" t="n">
        <v>0.0003315</v>
      </c>
      <c r="T1568" s="1" t="n">
        <v>0.00024862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.00049725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.0017127</v>
      </c>
      <c r="AQ1568" s="1" t="n">
        <v>0.0020995</v>
      </c>
      <c r="AR1568" s="1" t="n">
        <v>0.00060775</v>
      </c>
      <c r="AS1568" s="1" t="n">
        <v>0.00052487</v>
      </c>
      <c r="AT1568" s="1" t="n">
        <v>0.001768</v>
      </c>
      <c r="AU1568" s="1" t="n">
        <v>0</v>
      </c>
      <c r="AV1568" s="1" t="n">
        <v>0.001326</v>
      </c>
      <c r="AW1568" s="1" t="n">
        <v>0.0010221</v>
      </c>
      <c r="AX1568" s="1" t="n">
        <v>0.000663</v>
      </c>
      <c r="AY1568" s="1" t="n">
        <v>0.000221</v>
      </c>
      <c r="AZ1568" s="1" t="n">
        <v>0.0019061</v>
      </c>
      <c r="BA1568" s="1" t="n">
        <v>0.00071825</v>
      </c>
      <c r="BB1568" s="1" t="n">
        <v>0.0022929</v>
      </c>
      <c r="BC1568" s="1" t="n">
        <v>0</v>
      </c>
      <c r="BD1568" s="1" t="n">
        <v>0.0023757</v>
      </c>
      <c r="BE1568" s="1" t="n">
        <v>0</v>
      </c>
      <c r="BF1568" s="1" t="n">
        <v>0.001547</v>
      </c>
      <c r="BG1568" s="1" t="n">
        <v>0.0011326</v>
      </c>
      <c r="BH1568" s="1" t="n">
        <v>0.00093924</v>
      </c>
      <c r="BI1568" s="1" t="n">
        <v>0</v>
      </c>
      <c r="BJ1568" s="1" t="n">
        <v>0</v>
      </c>
      <c r="BK1568" s="1" t="n">
        <v>0.0021824</v>
      </c>
      <c r="BL1568" s="1" t="n">
        <v>0.000663</v>
      </c>
      <c r="BM1568" s="1" t="n">
        <v>0.000221</v>
      </c>
      <c r="BN1568" s="1" t="n">
        <v>0.00080112</v>
      </c>
      <c r="BO1568" s="1" t="n">
        <v>0.000663</v>
      </c>
      <c r="BP1568" s="1" t="n">
        <v>0.001768</v>
      </c>
      <c r="BQ1568" s="1" t="n">
        <v>0.00041437</v>
      </c>
      <c r="BR1568" s="1" t="n">
        <v>0</v>
      </c>
      <c r="BS1568" s="1" t="n">
        <v>0</v>
      </c>
      <c r="BT1568" s="1" t="n">
        <v>0.00091162</v>
      </c>
      <c r="BU1568" s="1" t="n">
        <v>0.0013812</v>
      </c>
      <c r="BV1568" s="1" t="n">
        <v>0.001989</v>
      </c>
      <c r="BW1568" s="1" t="n">
        <v>0.00060775</v>
      </c>
      <c r="BX1568" s="1" t="n">
        <v>0</v>
      </c>
      <c r="BY1568" s="1" t="n">
        <v>0.00063537</v>
      </c>
      <c r="BZ1568" s="1" t="n">
        <v>0.0016575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46</v>
      </c>
      <c r="B1569" s="1" t="n">
        <v>28.1540145874023</v>
      </c>
      <c r="C1569" s="1" t="n">
        <v>28.2359981536865</v>
      </c>
      <c r="D1569" s="1" t="n">
        <v>0</v>
      </c>
      <c r="E1569" s="1" t="n">
        <v>0</v>
      </c>
      <c r="F1569" s="1" t="n">
        <v>39.620849609375</v>
      </c>
      <c r="G1569" s="1" t="n">
        <v>0</v>
      </c>
      <c r="H1569" s="1" t="n">
        <v>0.00182457000482827</v>
      </c>
      <c r="I1569" s="1" t="n">
        <v>0</v>
      </c>
      <c r="J1569" s="1" t="n">
        <v>5.8012E-005</v>
      </c>
      <c r="K1569" s="1" t="n">
        <v>1.326E-006</v>
      </c>
      <c r="L1569" s="1" t="n">
        <v>0</v>
      </c>
      <c r="M1569" s="1" t="n">
        <v>8.1438E-005</v>
      </c>
      <c r="N1569" s="1" t="n">
        <v>0.010332</v>
      </c>
      <c r="O1569" s="1" t="n">
        <v>0</v>
      </c>
      <c r="P1569" s="1" t="n">
        <v>4.0885E-006</v>
      </c>
      <c r="Q1569" s="1" t="n">
        <v>0</v>
      </c>
      <c r="R1569" s="1" t="n">
        <v>0.0018246</v>
      </c>
      <c r="S1569" s="1" t="n">
        <v>2.21E-005</v>
      </c>
      <c r="T1569" s="1" t="n">
        <v>2.4862E-005</v>
      </c>
      <c r="U1569" s="1" t="n">
        <v>0</v>
      </c>
      <c r="V1569" s="1" t="n">
        <v>1.9337E-005</v>
      </c>
      <c r="W1569" s="1" t="n">
        <v>0</v>
      </c>
      <c r="X1569" s="1" t="n">
        <v>0</v>
      </c>
      <c r="Y1569" s="1" t="n">
        <v>0</v>
      </c>
      <c r="Z1569" s="1" t="n">
        <v>4.0885E-006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1.2376E-005</v>
      </c>
      <c r="AG1569" s="1" t="n">
        <v>1.105E-005</v>
      </c>
      <c r="AH1569" s="1" t="n">
        <v>0</v>
      </c>
      <c r="AI1569" s="1" t="n">
        <v>2.7625E-006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1.105E-005</v>
      </c>
      <c r="AQ1569" s="1" t="n">
        <v>6.851E-006</v>
      </c>
      <c r="AR1569" s="1" t="n">
        <v>0</v>
      </c>
      <c r="AS1569" s="1" t="n">
        <v>6.851E-006</v>
      </c>
      <c r="AT1569" s="1" t="n">
        <v>0</v>
      </c>
      <c r="AU1569" s="1" t="n">
        <v>0</v>
      </c>
      <c r="AV1569" s="1" t="n">
        <v>0</v>
      </c>
      <c r="AW1569" s="1" t="n">
        <v>2.8951E-005</v>
      </c>
      <c r="AX1569" s="1" t="n">
        <v>0</v>
      </c>
      <c r="AY1569" s="1" t="n">
        <v>1.7901E-005</v>
      </c>
      <c r="AZ1569" s="1" t="n">
        <v>0</v>
      </c>
      <c r="BA1569" s="1" t="n">
        <v>0</v>
      </c>
      <c r="BB1569" s="1" t="n">
        <v>1.5138E-005</v>
      </c>
      <c r="BC1569" s="1" t="n">
        <v>0</v>
      </c>
      <c r="BD1569" s="1" t="n">
        <v>0</v>
      </c>
      <c r="BE1569" s="1" t="n">
        <v>0</v>
      </c>
      <c r="BF1569" s="1" t="n">
        <v>2.3426E-005</v>
      </c>
      <c r="BG1569" s="1" t="n">
        <v>0</v>
      </c>
      <c r="BH1569" s="1" t="n">
        <v>2.3426E-005</v>
      </c>
      <c r="BI1569" s="1" t="n">
        <v>0</v>
      </c>
      <c r="BJ1569" s="1" t="n">
        <v>0</v>
      </c>
      <c r="BK1569" s="1" t="n">
        <v>4.0001E-005</v>
      </c>
      <c r="BL1569" s="1" t="n">
        <v>0</v>
      </c>
      <c r="BM1569" s="1" t="n">
        <v>4.42E-005</v>
      </c>
      <c r="BN1569" s="1" t="n">
        <v>3.4476E-005</v>
      </c>
      <c r="BO1569" s="1" t="n">
        <v>1.9337E-005</v>
      </c>
      <c r="BP1569" s="1" t="n">
        <v>0</v>
      </c>
      <c r="BQ1569" s="1" t="n">
        <v>4.9725E-005</v>
      </c>
      <c r="BR1569" s="1" t="n">
        <v>0</v>
      </c>
      <c r="BS1569" s="1" t="n">
        <v>3.1713E-005</v>
      </c>
      <c r="BT1569" s="1" t="n">
        <v>1.3812E-005</v>
      </c>
      <c r="BU1569" s="1" t="n">
        <v>0</v>
      </c>
      <c r="BV1569" s="1" t="n">
        <v>4.5526E-005</v>
      </c>
      <c r="BW1569" s="1" t="n">
        <v>0</v>
      </c>
      <c r="BX1569" s="1" t="n">
        <v>1.3812E-005</v>
      </c>
      <c r="BY1569" s="1" t="n">
        <v>2.0663E-005</v>
      </c>
      <c r="BZ1569" s="1" t="n">
        <v>0</v>
      </c>
      <c r="CA1569" s="1" t="n">
        <v>0</v>
      </c>
      <c r="CB1569" s="1" t="n">
        <v>2.21E-005</v>
      </c>
      <c r="CC1569" s="1" t="n">
        <v>0</v>
      </c>
      <c r="CD1569" s="1" t="n">
        <v>1.2376E-005</v>
      </c>
      <c r="CE1569" s="1" t="n">
        <v>0</v>
      </c>
      <c r="CF1569" s="1" t="n">
        <v>3.7238E-005</v>
      </c>
      <c r="CG1569" s="1" t="n">
        <v>8.2874E-006</v>
      </c>
      <c r="CH1569" s="1" t="n">
        <v>5.3813E-005</v>
      </c>
      <c r="CI1569" s="1" t="n">
        <v>0</v>
      </c>
      <c r="CJ1569" s="1" t="n">
        <v>3.1713E-005</v>
      </c>
      <c r="CK1569" s="1" t="n">
        <v>9.6134E-006</v>
      </c>
      <c r="CL1569" s="1" t="n">
        <v>6.21E-005</v>
      </c>
      <c r="CM1569" s="1" t="n">
        <v>4.2763E-005</v>
      </c>
      <c r="CN1569" s="1" t="n">
        <v>1.326E-006</v>
      </c>
      <c r="CO1569" s="1" t="n">
        <v>2.7625E-006</v>
      </c>
      <c r="CP1569" s="1" t="n">
        <v>0</v>
      </c>
      <c r="CQ1569" s="1" t="n">
        <v>0</v>
      </c>
      <c r="CR1569" s="1" t="n">
        <v>0</v>
      </c>
      <c r="CS1569" s="1" t="n">
        <v>6.21E-005</v>
      </c>
      <c r="CT1569" s="1" t="n">
        <v>0</v>
      </c>
      <c r="CU1569" s="1" t="n">
        <v>0</v>
      </c>
      <c r="CV1569" s="1" t="n">
        <v>3.7238E-005</v>
      </c>
      <c r="CW1569" s="1" t="n">
        <v>0</v>
      </c>
      <c r="CX1569" s="1" t="n">
        <v>0</v>
      </c>
      <c r="CY1569" s="1" t="n">
        <v>2.7625E-006</v>
      </c>
      <c r="CZ1569" s="1" t="n">
        <v>4.0885E-006</v>
      </c>
      <c r="DA1569" s="1" t="n">
        <v>8.2874E-006</v>
      </c>
      <c r="DB1569" s="1" t="n">
        <v>2.4862E-005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2.7625E-006</v>
      </c>
      <c r="DH1569" s="1" t="n">
        <v>0</v>
      </c>
      <c r="DI1569" s="1" t="n">
        <v>2.7625E-005</v>
      </c>
      <c r="DJ1569" s="1" t="n">
        <v>4.6962E-005</v>
      </c>
      <c r="DK1569" s="1" t="n">
        <v>0</v>
      </c>
      <c r="DL1569" s="1" t="n">
        <v>0</v>
      </c>
      <c r="DM1569" s="1" t="n">
        <v>3.5912E-005</v>
      </c>
      <c r="DN1569" s="1" t="n">
        <v>0</v>
      </c>
      <c r="DO1569" s="1" t="n">
        <v>8.2874E-006</v>
      </c>
      <c r="DP1569" s="1" t="n">
        <v>3.4476E-005</v>
      </c>
      <c r="DQ1569" s="1" t="n">
        <v>0</v>
      </c>
      <c r="DR1569" s="1" t="n">
        <v>4.9725E-005</v>
      </c>
      <c r="DS1569" s="1" t="n">
        <v>3.0387E-005</v>
      </c>
      <c r="DT1569" s="1" t="n">
        <v>2.8951E-005</v>
      </c>
      <c r="DU1569" s="1" t="n">
        <v>3.4476E-005</v>
      </c>
      <c r="DV1569" s="1" t="n">
        <v>0</v>
      </c>
      <c r="DW1569" s="1" t="n">
        <v>2.21E-005</v>
      </c>
      <c r="DX1569" s="1" t="n">
        <v>1.2376E-005</v>
      </c>
      <c r="DY1569" s="1" t="n">
        <v>1.7901E-005</v>
      </c>
      <c r="DZ1569" s="1" t="n">
        <v>3.4476E-005</v>
      </c>
      <c r="EA1569" s="1" t="n">
        <v>4.1437E-005</v>
      </c>
      <c r="EB1569" s="1" t="n">
        <v>1.6575E-005</v>
      </c>
      <c r="EC1569" s="1" t="n">
        <v>2.7625E-006</v>
      </c>
      <c r="ED1569" s="1" t="n">
        <v>5.525E-006</v>
      </c>
      <c r="EE1569" s="1" t="n">
        <v>0</v>
      </c>
      <c r="EF1569" s="1" t="n">
        <v>8.2874E-006</v>
      </c>
      <c r="EG1569" s="1" t="n">
        <v>1.4475E-005</v>
      </c>
      <c r="EH1569" s="1" t="n">
        <v>2.6188E-005</v>
      </c>
      <c r="EI1569" s="1" t="n">
        <v>0</v>
      </c>
      <c r="EJ1569" s="1" t="n">
        <v>2.3426E-005</v>
      </c>
      <c r="EK1569" s="1" t="n">
        <v>0</v>
      </c>
      <c r="EL1569" s="1" t="n">
        <v>4.6962E-005</v>
      </c>
      <c r="EM1569" s="1" t="n">
        <v>1.3812E-005</v>
      </c>
      <c r="EN1569" s="1" t="n">
        <v>5.525E-005</v>
      </c>
      <c r="EO1569" s="1" t="n">
        <v>0</v>
      </c>
      <c r="EP1569" s="1" t="n">
        <v>2.3426E-005</v>
      </c>
      <c r="EQ1569" s="1" t="n">
        <v>1.7901E-005</v>
      </c>
      <c r="ER1569" s="1" t="n">
        <v>2.21E-005</v>
      </c>
      <c r="ES1569" s="1" t="n">
        <v>2.8951E-005</v>
      </c>
      <c r="ET1569" s="1" t="n">
        <v>0</v>
      </c>
      <c r="EU1569" s="1" t="n">
        <v>0</v>
      </c>
      <c r="EV1569" s="1" t="n">
        <v>1.9337E-005</v>
      </c>
      <c r="EW1569" s="1" t="n">
        <v>3.0387E-005</v>
      </c>
      <c r="EX1569" s="1" t="n">
        <v>2.7625E-005</v>
      </c>
      <c r="EY1569" s="1" t="n">
        <v>0</v>
      </c>
      <c r="EZ1569" s="1" t="n">
        <v>2.4862E-005</v>
      </c>
      <c r="FA1569" s="1" t="n">
        <v>2.4862E-005</v>
      </c>
      <c r="FB1569" s="1" t="n">
        <v>1.9337E-005</v>
      </c>
      <c r="FC1569" s="1" t="n">
        <v>2.0663E-005</v>
      </c>
      <c r="FD1569" s="1" t="n">
        <v>3.1713E-005</v>
      </c>
      <c r="FE1569" s="1" t="n">
        <v>4.6962E-005</v>
      </c>
      <c r="FF1569" s="1" t="n">
        <v>3.5912E-005</v>
      </c>
      <c r="FG1569" s="1" t="n">
        <v>2.3426E-005</v>
      </c>
      <c r="FH1569" s="1" t="n">
        <v>1.5138E-005</v>
      </c>
      <c r="FI1569" s="1" t="n">
        <v>1.3812E-005</v>
      </c>
      <c r="FJ1569" s="1" t="n">
        <v>5.525E-006</v>
      </c>
      <c r="FK1569" s="1" t="n">
        <v>3.0387E-005</v>
      </c>
      <c r="FL1569" s="1" t="n">
        <v>2.7625E-005</v>
      </c>
      <c r="FM1569" s="1" t="n">
        <v>1.9337E-005</v>
      </c>
      <c r="FN1569" s="1" t="n">
        <v>2.7625E-005</v>
      </c>
      <c r="FO1569" s="1" t="n">
        <v>5.8012E-005</v>
      </c>
      <c r="FP1569" s="1" t="n">
        <v>2.0663E-005</v>
      </c>
      <c r="FQ1569" s="1" t="n">
        <v>3.1713E-005</v>
      </c>
      <c r="FR1569" s="1" t="n">
        <v>0</v>
      </c>
    </row>
    <row r="1570" customFormat="false" ht="12.75" hidden="false" customHeight="false" outlineLevel="0" collapsed="false">
      <c r="A1570" s="1" t="n">
        <v>21.485</v>
      </c>
      <c r="B1570" s="1" t="n">
        <v>28.465648651123</v>
      </c>
      <c r="C1570" s="1" t="n">
        <v>29.4025840759277</v>
      </c>
      <c r="D1570" s="1" t="n">
        <v>0</v>
      </c>
      <c r="E1570" s="1" t="n">
        <v>0</v>
      </c>
      <c r="F1570" s="1" t="n">
        <v>39.6167755126953</v>
      </c>
      <c r="G1570" s="1" t="n">
        <v>0</v>
      </c>
      <c r="H1570" s="1" t="n">
        <v>0.000676812021993101</v>
      </c>
      <c r="I1570" s="1" t="n">
        <v>1.2486E-005</v>
      </c>
      <c r="J1570" s="1" t="n">
        <v>0</v>
      </c>
      <c r="K1570" s="1" t="n">
        <v>0</v>
      </c>
      <c r="L1570" s="1" t="n">
        <v>0</v>
      </c>
      <c r="M1570" s="1" t="n">
        <v>8.0112E-005</v>
      </c>
      <c r="N1570" s="1" t="n">
        <v>0.0095707</v>
      </c>
      <c r="O1570" s="1" t="n">
        <v>4.199E-006</v>
      </c>
      <c r="P1570" s="1" t="n">
        <v>0</v>
      </c>
      <c r="Q1570" s="1" t="n">
        <v>0</v>
      </c>
      <c r="R1570" s="1" t="n">
        <v>0.00067681</v>
      </c>
      <c r="S1570" s="1" t="n">
        <v>0</v>
      </c>
      <c r="T1570" s="1" t="n">
        <v>2.3536E-005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9.7239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2.7625E-005</v>
      </c>
      <c r="BJ1570" s="1" t="n">
        <v>0</v>
      </c>
      <c r="BK1570" s="1" t="n">
        <v>2.7625E-006</v>
      </c>
      <c r="BL1570" s="1" t="n">
        <v>0</v>
      </c>
      <c r="BM1570" s="1" t="n">
        <v>0</v>
      </c>
      <c r="BN1570" s="1" t="n">
        <v>4.199E-006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1.105E-005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1.105E-005</v>
      </c>
      <c r="CF1570" s="1" t="n">
        <v>0</v>
      </c>
      <c r="CG1570" s="1" t="n">
        <v>0</v>
      </c>
      <c r="CH1570" s="1" t="n">
        <v>1.4365E-006</v>
      </c>
      <c r="CI1570" s="1" t="n">
        <v>0</v>
      </c>
      <c r="CJ1570" s="1" t="n">
        <v>1.105E-005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1.6575E-005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1.8011E-005</v>
      </c>
      <c r="CU1570" s="1" t="n">
        <v>0</v>
      </c>
      <c r="CV1570" s="1" t="n">
        <v>3.7349E-005</v>
      </c>
      <c r="CW1570" s="1" t="n">
        <v>0</v>
      </c>
      <c r="CX1570" s="1" t="n">
        <v>5.525E-006</v>
      </c>
      <c r="CY1570" s="1" t="n">
        <v>0</v>
      </c>
      <c r="CZ1570" s="1" t="n">
        <v>1.5249E-005</v>
      </c>
      <c r="DA1570" s="1" t="n">
        <v>0</v>
      </c>
      <c r="DB1570" s="1" t="n">
        <v>1.105E-005</v>
      </c>
      <c r="DC1570" s="1" t="n">
        <v>1.105E-005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1.9337E-005</v>
      </c>
      <c r="DJ1570" s="1" t="n">
        <v>0</v>
      </c>
      <c r="DK1570" s="1" t="n">
        <v>2.6299E-005</v>
      </c>
      <c r="DL1570" s="1" t="n">
        <v>0</v>
      </c>
      <c r="DM1570" s="1" t="n">
        <v>0</v>
      </c>
      <c r="DN1570" s="1" t="n">
        <v>0</v>
      </c>
      <c r="DO1570" s="1" t="n">
        <v>3.0387E-005</v>
      </c>
      <c r="DP1570" s="1" t="n">
        <v>2.7625E-006</v>
      </c>
      <c r="DQ1570" s="1" t="n">
        <v>3.315E-005</v>
      </c>
      <c r="DR1570" s="1" t="n">
        <v>6.9615E-006</v>
      </c>
      <c r="DS1570" s="1" t="n">
        <v>0</v>
      </c>
      <c r="DT1570" s="1" t="n">
        <v>2.21E-005</v>
      </c>
      <c r="DU1570" s="1" t="n">
        <v>0</v>
      </c>
      <c r="DV1570" s="1" t="n">
        <v>0</v>
      </c>
      <c r="DW1570" s="1" t="n">
        <v>0</v>
      </c>
      <c r="DX1570" s="1" t="n">
        <v>3.5912E-005</v>
      </c>
      <c r="DY1570" s="1" t="n">
        <v>5.525E-006</v>
      </c>
      <c r="DZ1570" s="1" t="n">
        <v>0</v>
      </c>
      <c r="EA1570" s="1" t="n">
        <v>5.2487E-005</v>
      </c>
      <c r="EB1570" s="1" t="n">
        <v>0</v>
      </c>
      <c r="EC1570" s="1" t="n">
        <v>0</v>
      </c>
      <c r="ED1570" s="1" t="n">
        <v>0</v>
      </c>
      <c r="EE1570" s="1" t="n">
        <v>6.9615E-006</v>
      </c>
      <c r="EF1570" s="1" t="n">
        <v>0</v>
      </c>
      <c r="EG1570" s="1" t="n">
        <v>0</v>
      </c>
      <c r="EH1570" s="1" t="n">
        <v>0</v>
      </c>
      <c r="EI1570" s="1" t="n">
        <v>6.9615E-006</v>
      </c>
      <c r="EJ1570" s="1" t="n">
        <v>0</v>
      </c>
      <c r="EK1570" s="1" t="n">
        <v>1.8011E-005</v>
      </c>
      <c r="EL1570" s="1" t="n">
        <v>1.4365E-006</v>
      </c>
      <c r="EM1570" s="1" t="n">
        <v>2.3536E-005</v>
      </c>
      <c r="EN1570" s="1" t="n">
        <v>0</v>
      </c>
      <c r="EO1570" s="1" t="n">
        <v>1.9337E-005</v>
      </c>
      <c r="EP1570" s="1" t="n">
        <v>0</v>
      </c>
      <c r="EQ1570" s="1" t="n">
        <v>9.7239E-006</v>
      </c>
      <c r="ER1570" s="1" t="n">
        <v>0</v>
      </c>
      <c r="ES1570" s="1" t="n">
        <v>0</v>
      </c>
      <c r="ET1570" s="1" t="n">
        <v>0</v>
      </c>
      <c r="EU1570" s="1" t="n">
        <v>1.4365E-006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9.7239E-006</v>
      </c>
      <c r="FE1570" s="1" t="n">
        <v>0</v>
      </c>
      <c r="FF1570" s="1" t="n">
        <v>0</v>
      </c>
      <c r="FG1570" s="1" t="n">
        <v>0</v>
      </c>
      <c r="FH1570" s="1" t="n">
        <v>4.199E-006</v>
      </c>
      <c r="FI1570" s="1" t="n">
        <v>0</v>
      </c>
      <c r="FJ1570" s="1" t="n">
        <v>0</v>
      </c>
      <c r="FK1570" s="1" t="n">
        <v>1.9337E-005</v>
      </c>
      <c r="FL1570" s="1" t="n">
        <v>0</v>
      </c>
      <c r="FM1570" s="1" t="n">
        <v>0</v>
      </c>
      <c r="FN1570" s="1" t="n">
        <v>0</v>
      </c>
      <c r="FO1570" s="1" t="n">
        <v>2.6299E-005</v>
      </c>
      <c r="FP1570" s="1" t="n">
        <v>0</v>
      </c>
      <c r="FQ1570" s="1" t="n">
        <v>1.6575E-005</v>
      </c>
      <c r="FR1570" s="1" t="n">
        <v>0</v>
      </c>
    </row>
    <row r="1571" customFormat="false" ht="12.75" hidden="false" customHeight="false" outlineLevel="0" collapsed="false">
      <c r="A1571" s="1" t="n">
        <v>22.509</v>
      </c>
      <c r="B1571" s="1" t="n">
        <v>29.3258953094482</v>
      </c>
      <c r="C1571" s="1" t="n">
        <v>31.6977005004883</v>
      </c>
      <c r="D1571" s="1" t="n">
        <v>0</v>
      </c>
      <c r="E1571" s="1" t="n">
        <v>0</v>
      </c>
      <c r="F1571" s="1" t="n">
        <v>39.6160659790039</v>
      </c>
      <c r="G1571" s="1" t="n">
        <v>0</v>
      </c>
      <c r="H1571" s="1" t="n">
        <v>0.000671287009026855</v>
      </c>
      <c r="I1571" s="1" t="n">
        <v>0</v>
      </c>
      <c r="J1571" s="1" t="n">
        <v>3.5912E-005</v>
      </c>
      <c r="K1571" s="1" t="n">
        <v>0</v>
      </c>
      <c r="L1571" s="1" t="n">
        <v>2.4862E-005</v>
      </c>
      <c r="M1571" s="1" t="n">
        <v>8.7073E-005</v>
      </c>
      <c r="N1571" s="1" t="n">
        <v>0.0090748</v>
      </c>
      <c r="O1571" s="1" t="n">
        <v>2.7625E-005</v>
      </c>
      <c r="P1571" s="1" t="n">
        <v>6.9615E-006</v>
      </c>
      <c r="Q1571" s="1" t="n">
        <v>0</v>
      </c>
      <c r="R1571" s="1" t="n">
        <v>0.00067129</v>
      </c>
      <c r="S1571" s="1" t="n">
        <v>0</v>
      </c>
      <c r="T1571" s="1" t="n">
        <v>4.199E-006</v>
      </c>
      <c r="U1571" s="1" t="n">
        <v>0</v>
      </c>
      <c r="V1571" s="1" t="n">
        <v>0</v>
      </c>
      <c r="W1571" s="1" t="n">
        <v>1.9337E-005</v>
      </c>
      <c r="X1571" s="1" t="n">
        <v>0</v>
      </c>
      <c r="Y1571" s="1" t="n">
        <v>0</v>
      </c>
      <c r="Z1571" s="1" t="n">
        <v>0</v>
      </c>
      <c r="AA1571" s="1" t="n">
        <v>9.7239E-006</v>
      </c>
      <c r="AB1571" s="1" t="n">
        <v>9.7239E-006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1.4365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0</v>
      </c>
      <c r="AU1571" s="1" t="n">
        <v>0</v>
      </c>
      <c r="AV1571" s="1" t="n">
        <v>0</v>
      </c>
      <c r="AW1571" s="1" t="n">
        <v>2.0774E-005</v>
      </c>
      <c r="AX1571" s="1" t="n">
        <v>0</v>
      </c>
      <c r="AY1571" s="1" t="n">
        <v>3.0387E-005</v>
      </c>
      <c r="AZ1571" s="1" t="n">
        <v>0</v>
      </c>
      <c r="BA1571" s="1" t="n">
        <v>0</v>
      </c>
      <c r="BB1571" s="1" t="n">
        <v>8.2874E-006</v>
      </c>
      <c r="BC1571" s="1" t="n">
        <v>0</v>
      </c>
      <c r="BD1571" s="1" t="n">
        <v>0</v>
      </c>
      <c r="BE1571" s="1" t="n">
        <v>0</v>
      </c>
      <c r="BF1571" s="1" t="n">
        <v>4.42E-005</v>
      </c>
      <c r="BG1571" s="1" t="n">
        <v>1.4365E-006</v>
      </c>
      <c r="BH1571" s="1" t="n">
        <v>9.7239E-006</v>
      </c>
      <c r="BI1571" s="1" t="n">
        <v>0</v>
      </c>
      <c r="BJ1571" s="1" t="n">
        <v>0</v>
      </c>
      <c r="BK1571" s="1" t="n">
        <v>0</v>
      </c>
      <c r="BL1571" s="1" t="n">
        <v>2.6299E-005</v>
      </c>
      <c r="BM1571" s="1" t="n">
        <v>0</v>
      </c>
      <c r="BN1571" s="1" t="n">
        <v>0</v>
      </c>
      <c r="BO1571" s="1" t="n">
        <v>5.525E-006</v>
      </c>
      <c r="BP1571" s="1" t="n">
        <v>0</v>
      </c>
      <c r="BQ1571" s="1" t="n">
        <v>0</v>
      </c>
      <c r="BR1571" s="1" t="n">
        <v>1.5249E-005</v>
      </c>
      <c r="BS1571" s="1" t="n">
        <v>0</v>
      </c>
      <c r="BT1571" s="1" t="n">
        <v>0</v>
      </c>
      <c r="BU1571" s="1" t="n">
        <v>0</v>
      </c>
      <c r="BV1571" s="1" t="n">
        <v>6.9615E-006</v>
      </c>
      <c r="BW1571" s="1" t="n">
        <v>1.8011E-005</v>
      </c>
      <c r="BX1571" s="1" t="n">
        <v>2.7625E-006</v>
      </c>
      <c r="BY1571" s="1" t="n">
        <v>4.42E-005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1.3812E-005</v>
      </c>
      <c r="CF1571" s="1" t="n">
        <v>0</v>
      </c>
      <c r="CG1571" s="1" t="n">
        <v>6.9615E-006</v>
      </c>
      <c r="CH1571" s="1" t="n">
        <v>0</v>
      </c>
      <c r="CI1571" s="1" t="n">
        <v>1.4365E-006</v>
      </c>
      <c r="CJ1571" s="1" t="n">
        <v>0</v>
      </c>
      <c r="CK1571" s="1" t="n">
        <v>6.9615E-006</v>
      </c>
      <c r="CL1571" s="1" t="n">
        <v>0</v>
      </c>
      <c r="CM1571" s="1" t="n">
        <v>2.6299E-005</v>
      </c>
      <c r="CN1571" s="1" t="n">
        <v>0</v>
      </c>
      <c r="CO1571" s="1" t="n">
        <v>0</v>
      </c>
      <c r="CP1571" s="1" t="n">
        <v>0</v>
      </c>
      <c r="CQ1571" s="1" t="n">
        <v>1.2486E-005</v>
      </c>
      <c r="CR1571" s="1" t="n">
        <v>2.21E-005</v>
      </c>
      <c r="CS1571" s="1" t="n">
        <v>4.199E-006</v>
      </c>
      <c r="CT1571" s="1" t="n">
        <v>0</v>
      </c>
      <c r="CU1571" s="1" t="n">
        <v>1.2486E-005</v>
      </c>
      <c r="CV1571" s="1" t="n">
        <v>0</v>
      </c>
      <c r="CW1571" s="1" t="n">
        <v>0</v>
      </c>
      <c r="CX1571" s="1" t="n">
        <v>0</v>
      </c>
      <c r="CY1571" s="1" t="n">
        <v>1.9337E-005</v>
      </c>
      <c r="CZ1571" s="1" t="n">
        <v>5.525E-006</v>
      </c>
      <c r="DA1571" s="1" t="n">
        <v>1.3812E-005</v>
      </c>
      <c r="DB1571" s="1" t="n">
        <v>3.1824E-005</v>
      </c>
      <c r="DC1571" s="1" t="n">
        <v>0</v>
      </c>
      <c r="DD1571" s="1" t="n">
        <v>5.525E-006</v>
      </c>
      <c r="DE1571" s="1" t="n">
        <v>1.8011E-005</v>
      </c>
      <c r="DF1571" s="1" t="n">
        <v>1.5249E-005</v>
      </c>
      <c r="DG1571" s="1" t="n">
        <v>0</v>
      </c>
      <c r="DH1571" s="1" t="n">
        <v>1.3812E-005</v>
      </c>
      <c r="DI1571" s="1" t="n">
        <v>5.525E-006</v>
      </c>
      <c r="DJ1571" s="1" t="n">
        <v>0</v>
      </c>
      <c r="DK1571" s="1" t="n">
        <v>4.199E-006</v>
      </c>
      <c r="DL1571" s="1" t="n">
        <v>0</v>
      </c>
      <c r="DM1571" s="1" t="n">
        <v>2.4862E-005</v>
      </c>
      <c r="DN1571" s="1" t="n">
        <v>0</v>
      </c>
      <c r="DO1571" s="1" t="n">
        <v>5.3924E-005</v>
      </c>
      <c r="DP1571" s="1" t="n">
        <v>0</v>
      </c>
      <c r="DQ1571" s="1" t="n">
        <v>0</v>
      </c>
      <c r="DR1571" s="1" t="n">
        <v>2.7625E-006</v>
      </c>
      <c r="DS1571" s="1" t="n">
        <v>2.3536E-005</v>
      </c>
      <c r="DT1571" s="1" t="n">
        <v>1.4365E-006</v>
      </c>
      <c r="DU1571" s="1" t="n">
        <v>0</v>
      </c>
      <c r="DV1571" s="1" t="n">
        <v>0</v>
      </c>
      <c r="DW1571" s="1" t="n">
        <v>1.4365E-006</v>
      </c>
      <c r="DX1571" s="1" t="n">
        <v>1.3812E-005</v>
      </c>
      <c r="DY1571" s="1" t="n">
        <v>0</v>
      </c>
      <c r="DZ1571" s="1" t="n">
        <v>3.0387E-005</v>
      </c>
      <c r="EA1571" s="1" t="n">
        <v>0</v>
      </c>
      <c r="EB1571" s="1" t="n">
        <v>0</v>
      </c>
      <c r="EC1571" s="1" t="n">
        <v>3.4586E-005</v>
      </c>
      <c r="ED1571" s="1" t="n">
        <v>0</v>
      </c>
      <c r="EE1571" s="1" t="n">
        <v>6.9615E-006</v>
      </c>
      <c r="EF1571" s="1" t="n">
        <v>0</v>
      </c>
      <c r="EG1571" s="1" t="n">
        <v>8.2874E-006</v>
      </c>
      <c r="EH1571" s="1" t="n">
        <v>5.525E-006</v>
      </c>
      <c r="EI1571" s="1" t="n">
        <v>3.0387E-005</v>
      </c>
      <c r="EJ1571" s="1" t="n">
        <v>1.8011E-005</v>
      </c>
      <c r="EK1571" s="1" t="n">
        <v>2.0774E-005</v>
      </c>
      <c r="EL1571" s="1" t="n">
        <v>1.105E-005</v>
      </c>
      <c r="EM1571" s="1" t="n">
        <v>1.4365E-006</v>
      </c>
      <c r="EN1571" s="1" t="n">
        <v>2.4199E-005</v>
      </c>
      <c r="EO1571" s="1" t="n">
        <v>0</v>
      </c>
      <c r="EP1571" s="1" t="n">
        <v>0</v>
      </c>
      <c r="EQ1571" s="1" t="n">
        <v>1.5249E-005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8.2874E-006</v>
      </c>
      <c r="EW1571" s="1" t="n">
        <v>0</v>
      </c>
      <c r="EX1571" s="1" t="n">
        <v>9.7239E-006</v>
      </c>
      <c r="EY1571" s="1" t="n">
        <v>9.7239E-006</v>
      </c>
      <c r="EZ1571" s="1" t="n">
        <v>2.3536E-005</v>
      </c>
      <c r="FA1571" s="1" t="n">
        <v>1.105E-005</v>
      </c>
      <c r="FB1571" s="1" t="n">
        <v>0</v>
      </c>
      <c r="FC1571" s="1" t="n">
        <v>0</v>
      </c>
      <c r="FD1571" s="1" t="n">
        <v>2.7625E-006</v>
      </c>
      <c r="FE1571" s="1" t="n">
        <v>3.0387E-005</v>
      </c>
      <c r="FF1571" s="1" t="n">
        <v>0</v>
      </c>
      <c r="FG1571" s="1" t="n">
        <v>3.7349E-005</v>
      </c>
      <c r="FH1571" s="1" t="n">
        <v>2.0774E-005</v>
      </c>
      <c r="FI1571" s="1" t="n">
        <v>5.525E-006</v>
      </c>
      <c r="FJ1571" s="1" t="n">
        <v>1.5249E-005</v>
      </c>
      <c r="FK1571" s="1" t="n">
        <v>2.6299E-005</v>
      </c>
      <c r="FL1571" s="1" t="n">
        <v>1.8011E-005</v>
      </c>
      <c r="FM1571" s="1" t="n">
        <v>2.3536E-005</v>
      </c>
      <c r="FN1571" s="1" t="n">
        <v>5.1161E-005</v>
      </c>
      <c r="FO1571" s="1" t="n">
        <v>0</v>
      </c>
      <c r="FP1571" s="1" t="n">
        <v>4.199E-006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3.53</v>
      </c>
      <c r="B1572" s="1" t="n">
        <v>31.0983982086182</v>
      </c>
      <c r="C1572" s="1" t="n">
        <v>35.1390342712402</v>
      </c>
      <c r="D1572" s="1" t="n">
        <v>0</v>
      </c>
      <c r="E1572" s="1" t="n">
        <v>0</v>
      </c>
      <c r="F1572" s="1" t="n">
        <v>39.616268157959</v>
      </c>
      <c r="G1572" s="1" t="n">
        <v>0</v>
      </c>
      <c r="H1572" s="1" t="n">
        <v>0.000633938005194068</v>
      </c>
      <c r="I1572" s="1" t="n">
        <v>1.326E-006</v>
      </c>
      <c r="J1572" s="1" t="n">
        <v>3.1713E-005</v>
      </c>
      <c r="K1572" s="1" t="n">
        <v>0</v>
      </c>
      <c r="L1572" s="1" t="n">
        <v>1.326E-006</v>
      </c>
      <c r="M1572" s="1" t="n">
        <v>4.0001E-005</v>
      </c>
      <c r="N1572" s="1" t="n">
        <v>0.0087722</v>
      </c>
      <c r="O1572" s="1" t="n">
        <v>9.6134E-006</v>
      </c>
      <c r="P1572" s="1" t="n">
        <v>0</v>
      </c>
      <c r="Q1572" s="1" t="n">
        <v>0</v>
      </c>
      <c r="R1572" s="1" t="n">
        <v>0.00063394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9.6134E-006</v>
      </c>
      <c r="AE1572" s="1" t="n">
        <v>5.525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4.0885E-006</v>
      </c>
      <c r="AM1572" s="1" t="n">
        <v>1.105E-005</v>
      </c>
      <c r="AN1572" s="1" t="n">
        <v>2.7625E-006</v>
      </c>
      <c r="AO1572" s="1" t="n">
        <v>0</v>
      </c>
      <c r="AP1572" s="1" t="n">
        <v>0</v>
      </c>
      <c r="AQ1572" s="1" t="n">
        <v>9.6134E-006</v>
      </c>
      <c r="AR1572" s="1" t="n">
        <v>0</v>
      </c>
      <c r="AS1572" s="1" t="n">
        <v>2.0663E-005</v>
      </c>
      <c r="AT1572" s="1" t="n">
        <v>2.21E-005</v>
      </c>
      <c r="AU1572" s="1" t="n">
        <v>1.7901E-005</v>
      </c>
      <c r="AV1572" s="1" t="n">
        <v>1.105E-005</v>
      </c>
      <c r="AW1572" s="1" t="n">
        <v>2.21E-005</v>
      </c>
      <c r="AX1572" s="1" t="n">
        <v>4.6962E-005</v>
      </c>
      <c r="AY1572" s="1" t="n">
        <v>6.851E-006</v>
      </c>
      <c r="AZ1572" s="1" t="n">
        <v>1.2376E-005</v>
      </c>
      <c r="BA1572" s="1" t="n">
        <v>0</v>
      </c>
      <c r="BB1572" s="1" t="n">
        <v>2.6188E-005</v>
      </c>
      <c r="BC1572" s="1" t="n">
        <v>0</v>
      </c>
      <c r="BD1572" s="1" t="n">
        <v>2.7625E-006</v>
      </c>
      <c r="BE1572" s="1" t="n">
        <v>1.989E-006</v>
      </c>
      <c r="BF1572" s="1" t="n">
        <v>6.851E-006</v>
      </c>
      <c r="BG1572" s="1" t="n">
        <v>4.0885E-006</v>
      </c>
      <c r="BH1572" s="1" t="n">
        <v>2.4862E-005</v>
      </c>
      <c r="BI1572" s="1" t="n">
        <v>1.7901E-005</v>
      </c>
      <c r="BJ1572" s="1" t="n">
        <v>0</v>
      </c>
      <c r="BK1572" s="1" t="n">
        <v>4.0885E-006</v>
      </c>
      <c r="BL1572" s="1" t="n">
        <v>0</v>
      </c>
      <c r="BM1572" s="1" t="n">
        <v>1.2376E-005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1.7901E-005</v>
      </c>
      <c r="BZ1572" s="1" t="n">
        <v>0</v>
      </c>
      <c r="CA1572" s="1" t="n">
        <v>9.6134E-006</v>
      </c>
      <c r="CB1572" s="1" t="n">
        <v>0</v>
      </c>
      <c r="CC1572" s="1" t="n">
        <v>0</v>
      </c>
      <c r="CD1572" s="1" t="n">
        <v>2.6188E-005</v>
      </c>
      <c r="CE1572" s="1" t="n">
        <v>0</v>
      </c>
      <c r="CF1572" s="1" t="n">
        <v>7.315E-005</v>
      </c>
      <c r="CG1572" s="1" t="n">
        <v>0</v>
      </c>
      <c r="CH1572" s="1" t="n">
        <v>1.7901E-005</v>
      </c>
      <c r="CI1572" s="1" t="n">
        <v>1.9337E-005</v>
      </c>
      <c r="CJ1572" s="1" t="n">
        <v>4.0885E-006</v>
      </c>
      <c r="CK1572" s="1" t="n">
        <v>2.4862E-005</v>
      </c>
      <c r="CL1572" s="1" t="n">
        <v>0</v>
      </c>
      <c r="CM1572" s="1" t="n">
        <v>8.2874E-006</v>
      </c>
      <c r="CN1572" s="1" t="n">
        <v>0</v>
      </c>
      <c r="CO1572" s="1" t="n">
        <v>2.21E-005</v>
      </c>
      <c r="CP1572" s="1" t="n">
        <v>1.7901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1.7901E-005</v>
      </c>
      <c r="CW1572" s="1" t="n">
        <v>0</v>
      </c>
      <c r="CX1572" s="1" t="n">
        <v>2.0663E-005</v>
      </c>
      <c r="CY1572" s="1" t="n">
        <v>0</v>
      </c>
      <c r="CZ1572" s="1" t="n">
        <v>0</v>
      </c>
      <c r="DA1572" s="1" t="n">
        <v>0</v>
      </c>
      <c r="DB1572" s="1" t="n">
        <v>1.105E-005</v>
      </c>
      <c r="DC1572" s="1" t="n">
        <v>0</v>
      </c>
      <c r="DD1572" s="1" t="n">
        <v>2.7625E-006</v>
      </c>
      <c r="DE1572" s="1" t="n">
        <v>0</v>
      </c>
      <c r="DF1572" s="1" t="n">
        <v>3.0387E-005</v>
      </c>
      <c r="DG1572" s="1" t="n">
        <v>0</v>
      </c>
      <c r="DH1572" s="1" t="n">
        <v>1.326E-006</v>
      </c>
      <c r="DI1572" s="1" t="n">
        <v>6.851E-006</v>
      </c>
      <c r="DJ1572" s="1" t="n">
        <v>6.851E-006</v>
      </c>
      <c r="DK1572" s="1" t="n">
        <v>0</v>
      </c>
      <c r="DL1572" s="1" t="n">
        <v>8.2874E-006</v>
      </c>
      <c r="DM1572" s="1" t="n">
        <v>0</v>
      </c>
      <c r="DN1572" s="1" t="n">
        <v>2.3426E-005</v>
      </c>
      <c r="DO1572" s="1" t="n">
        <v>0</v>
      </c>
      <c r="DP1572" s="1" t="n">
        <v>6.851E-006</v>
      </c>
      <c r="DQ1572" s="1" t="n">
        <v>0</v>
      </c>
      <c r="DR1572" s="1" t="n">
        <v>1.5138E-005</v>
      </c>
      <c r="DS1572" s="1" t="n">
        <v>3.315E-005</v>
      </c>
      <c r="DT1572" s="1" t="n">
        <v>0</v>
      </c>
      <c r="DU1572" s="1" t="n">
        <v>4.0001E-005</v>
      </c>
      <c r="DV1572" s="1" t="n">
        <v>5.525E-006</v>
      </c>
      <c r="DW1572" s="1" t="n">
        <v>0</v>
      </c>
      <c r="DX1572" s="1" t="n">
        <v>1.3812E-005</v>
      </c>
      <c r="DY1572" s="1" t="n">
        <v>3.7238E-005</v>
      </c>
      <c r="DZ1572" s="1" t="n">
        <v>2.7625E-006</v>
      </c>
      <c r="EA1572" s="1" t="n">
        <v>1.2376E-005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1.326E-006</v>
      </c>
      <c r="EG1572" s="1" t="n">
        <v>2.4862E-005</v>
      </c>
      <c r="EH1572" s="1" t="n">
        <v>1.326E-006</v>
      </c>
      <c r="EI1572" s="1" t="n">
        <v>0</v>
      </c>
      <c r="EJ1572" s="1" t="n">
        <v>1.105E-005</v>
      </c>
      <c r="EK1572" s="1" t="n">
        <v>4.9725E-005</v>
      </c>
      <c r="EL1572" s="1" t="n">
        <v>3.0387E-005</v>
      </c>
      <c r="EM1572" s="1" t="n">
        <v>0</v>
      </c>
      <c r="EN1572" s="1" t="n">
        <v>0</v>
      </c>
      <c r="EO1572" s="1" t="n">
        <v>0</v>
      </c>
      <c r="EP1572" s="1" t="n">
        <v>8.2874E-006</v>
      </c>
      <c r="EQ1572" s="1" t="n">
        <v>1.105E-005</v>
      </c>
      <c r="ER1572" s="1" t="n">
        <v>3.7238E-005</v>
      </c>
      <c r="ES1572" s="1" t="n">
        <v>4.5526E-005</v>
      </c>
      <c r="ET1572" s="1" t="n">
        <v>0</v>
      </c>
      <c r="EU1572" s="1" t="n">
        <v>1.105E-005</v>
      </c>
      <c r="EV1572" s="1" t="n">
        <v>1.6575E-005</v>
      </c>
      <c r="EW1572" s="1" t="n">
        <v>1.105E-005</v>
      </c>
      <c r="EX1572" s="1" t="n">
        <v>0</v>
      </c>
      <c r="EY1572" s="1" t="n">
        <v>5.525E-005</v>
      </c>
      <c r="EZ1572" s="1" t="n">
        <v>1.5138E-005</v>
      </c>
      <c r="FA1572" s="1" t="n">
        <v>0</v>
      </c>
      <c r="FB1572" s="1" t="n">
        <v>2.8951E-005</v>
      </c>
      <c r="FC1572" s="1" t="n">
        <v>9.6134E-006</v>
      </c>
      <c r="FD1572" s="1" t="n">
        <v>0</v>
      </c>
      <c r="FE1572" s="1" t="n">
        <v>0</v>
      </c>
      <c r="FF1572" s="1" t="n">
        <v>0</v>
      </c>
      <c r="FG1572" s="1" t="n">
        <v>4.0885E-006</v>
      </c>
      <c r="FH1572" s="1" t="n">
        <v>1.2376E-005</v>
      </c>
      <c r="FI1572" s="1" t="n">
        <v>0</v>
      </c>
      <c r="FJ1572" s="1" t="n">
        <v>2.4862E-005</v>
      </c>
      <c r="FK1572" s="1" t="n">
        <v>0</v>
      </c>
      <c r="FL1572" s="1" t="n">
        <v>2.4862E-005</v>
      </c>
      <c r="FM1572" s="1" t="n">
        <v>2.8951E-005</v>
      </c>
      <c r="FN1572" s="1" t="n">
        <v>0</v>
      </c>
      <c r="FO1572" s="1" t="n">
        <v>3.315E-005</v>
      </c>
      <c r="FP1572" s="1" t="n">
        <v>4.42E-005</v>
      </c>
      <c r="FQ1572" s="1" t="n">
        <v>4.42E-005</v>
      </c>
      <c r="FR1572" s="1" t="n">
        <v>0</v>
      </c>
    </row>
    <row r="1573" customFormat="false" ht="12.75" hidden="false" customHeight="false" outlineLevel="0" collapsed="false">
      <c r="A1573" s="1" t="n">
        <v>24.542</v>
      </c>
      <c r="B1573" s="1" t="n">
        <v>33.6885833740234</v>
      </c>
      <c r="C1573" s="1" t="n">
        <v>39.3928718566895</v>
      </c>
      <c r="D1573" s="1" t="n">
        <v>0</v>
      </c>
      <c r="E1573" s="1" t="n">
        <v>0</v>
      </c>
      <c r="F1573" s="1" t="n">
        <v>39.6215591430664</v>
      </c>
      <c r="G1573" s="1" t="n">
        <v>0</v>
      </c>
      <c r="H1573" s="1" t="n">
        <v>0.000744547985959798</v>
      </c>
      <c r="I1573" s="1" t="n">
        <v>0</v>
      </c>
      <c r="J1573" s="1" t="n">
        <v>2.6299E-005</v>
      </c>
      <c r="K1573" s="1" t="n">
        <v>6.4973E-005</v>
      </c>
      <c r="L1573" s="1" t="n">
        <v>1.8011E-005</v>
      </c>
      <c r="M1573" s="1" t="n">
        <v>0.00013127</v>
      </c>
      <c r="N1573" s="1" t="n">
        <v>0.0090824</v>
      </c>
      <c r="O1573" s="1" t="n">
        <v>4.0111E-005</v>
      </c>
      <c r="P1573" s="1" t="n">
        <v>0</v>
      </c>
      <c r="Q1573" s="1" t="n">
        <v>1.5249E-005</v>
      </c>
      <c r="R1573" s="1" t="n">
        <v>0.00074455</v>
      </c>
      <c r="S1573" s="1" t="n">
        <v>1.5249E-005</v>
      </c>
      <c r="T1573" s="1" t="n">
        <v>0</v>
      </c>
      <c r="U1573" s="1" t="n">
        <v>0</v>
      </c>
      <c r="V1573" s="1" t="n">
        <v>3.315E-005</v>
      </c>
      <c r="W1573" s="1" t="n">
        <v>0</v>
      </c>
      <c r="X1573" s="1" t="n">
        <v>1.8011E-005</v>
      </c>
      <c r="Y1573" s="1" t="n">
        <v>0</v>
      </c>
      <c r="Z1573" s="1" t="n">
        <v>8.2874E-006</v>
      </c>
      <c r="AA1573" s="1" t="n">
        <v>3.5912E-005</v>
      </c>
      <c r="AB1573" s="1" t="n">
        <v>0</v>
      </c>
      <c r="AC1573" s="1" t="n">
        <v>1.5249E-005</v>
      </c>
      <c r="AD1573" s="1" t="n">
        <v>0</v>
      </c>
      <c r="AE1573" s="1" t="n">
        <v>0</v>
      </c>
      <c r="AF1573" s="1" t="n">
        <v>1.3812E-005</v>
      </c>
      <c r="AG1573" s="1" t="n">
        <v>0</v>
      </c>
      <c r="AH1573" s="1" t="n">
        <v>2.7625E-006</v>
      </c>
      <c r="AI1573" s="1" t="n">
        <v>1.6575E-005</v>
      </c>
      <c r="AJ1573" s="1" t="n">
        <v>0</v>
      </c>
      <c r="AK1573" s="1" t="n">
        <v>4.199E-006</v>
      </c>
      <c r="AL1573" s="1" t="n">
        <v>0</v>
      </c>
      <c r="AM1573" s="1" t="n">
        <v>5.2487E-005</v>
      </c>
      <c r="AN1573" s="1" t="n">
        <v>1.105E-005</v>
      </c>
      <c r="AO1573" s="1" t="n">
        <v>0</v>
      </c>
      <c r="AP1573" s="1" t="n">
        <v>2.9061E-005</v>
      </c>
      <c r="AQ1573" s="1" t="n">
        <v>2.21E-005</v>
      </c>
      <c r="AR1573" s="1" t="n">
        <v>1.6575E-005</v>
      </c>
      <c r="AS1573" s="1" t="n">
        <v>0</v>
      </c>
      <c r="AT1573" s="1" t="n">
        <v>1.2486E-005</v>
      </c>
      <c r="AU1573" s="1" t="n">
        <v>1.5249E-005</v>
      </c>
      <c r="AV1573" s="1" t="n">
        <v>1.2486E-005</v>
      </c>
      <c r="AW1573" s="1" t="n">
        <v>6.9615E-006</v>
      </c>
      <c r="AX1573" s="1" t="n">
        <v>2.21E-005</v>
      </c>
      <c r="AY1573" s="1" t="n">
        <v>2.7625E-005</v>
      </c>
      <c r="AZ1573" s="1" t="n">
        <v>0</v>
      </c>
      <c r="BA1573" s="1" t="n">
        <v>1.4365E-006</v>
      </c>
      <c r="BB1573" s="1" t="n">
        <v>0</v>
      </c>
      <c r="BC1573" s="1" t="n">
        <v>3.5912E-005</v>
      </c>
      <c r="BD1573" s="1" t="n">
        <v>0</v>
      </c>
      <c r="BE1573" s="1" t="n">
        <v>3.7349E-005</v>
      </c>
      <c r="BF1573" s="1" t="n">
        <v>4.199E-006</v>
      </c>
      <c r="BG1573" s="1" t="n">
        <v>0</v>
      </c>
      <c r="BH1573" s="1" t="n">
        <v>4.199E-006</v>
      </c>
      <c r="BI1573" s="1" t="n">
        <v>1.105E-005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2.0774E-005</v>
      </c>
      <c r="BO1573" s="1" t="n">
        <v>1.105E-005</v>
      </c>
      <c r="BP1573" s="1" t="n">
        <v>2.7625E-006</v>
      </c>
      <c r="BQ1573" s="1" t="n">
        <v>2.6299E-005</v>
      </c>
      <c r="BR1573" s="1" t="n">
        <v>8.2874E-006</v>
      </c>
      <c r="BS1573" s="1" t="n">
        <v>0</v>
      </c>
      <c r="BT1573" s="1" t="n">
        <v>0</v>
      </c>
      <c r="BU1573" s="1" t="n">
        <v>1.4365E-006</v>
      </c>
      <c r="BV1573" s="1" t="n">
        <v>2.9061E-005</v>
      </c>
      <c r="BW1573" s="1" t="n">
        <v>0</v>
      </c>
      <c r="BX1573" s="1" t="n">
        <v>5.525E-006</v>
      </c>
      <c r="BY1573" s="1" t="n">
        <v>0</v>
      </c>
      <c r="BZ1573" s="1" t="n">
        <v>1.9337E-005</v>
      </c>
      <c r="CA1573" s="1" t="n">
        <v>2.4862E-005</v>
      </c>
      <c r="CB1573" s="1" t="n">
        <v>0</v>
      </c>
      <c r="CC1573" s="1" t="n">
        <v>1.8011E-005</v>
      </c>
      <c r="CD1573" s="1" t="n">
        <v>1.9337E-005</v>
      </c>
      <c r="CE1573" s="1" t="n">
        <v>0</v>
      </c>
      <c r="CF1573" s="1" t="n">
        <v>0</v>
      </c>
      <c r="CG1573" s="1" t="n">
        <v>3.315E-005</v>
      </c>
      <c r="CH1573" s="1" t="n">
        <v>0</v>
      </c>
      <c r="CI1573" s="1" t="n">
        <v>0</v>
      </c>
      <c r="CJ1573" s="1" t="n">
        <v>8.2874E-006</v>
      </c>
      <c r="CK1573" s="1" t="n">
        <v>0</v>
      </c>
      <c r="CL1573" s="1" t="n">
        <v>0</v>
      </c>
      <c r="CM1573" s="1" t="n">
        <v>1.8011E-005</v>
      </c>
      <c r="CN1573" s="1" t="n">
        <v>0</v>
      </c>
      <c r="CO1573" s="1" t="n">
        <v>2.4862E-005</v>
      </c>
      <c r="CP1573" s="1" t="n">
        <v>3.5912E-005</v>
      </c>
      <c r="CQ1573" s="1" t="n">
        <v>1.6575E-005</v>
      </c>
      <c r="CR1573" s="1" t="n">
        <v>3.0387E-005</v>
      </c>
      <c r="CS1573" s="1" t="n">
        <v>0</v>
      </c>
      <c r="CT1573" s="1" t="n">
        <v>0</v>
      </c>
      <c r="CU1573" s="1" t="n">
        <v>0</v>
      </c>
      <c r="CV1573" s="1" t="n">
        <v>3.7349E-005</v>
      </c>
      <c r="CW1573" s="1" t="n">
        <v>2.21E-005</v>
      </c>
      <c r="CX1573" s="1" t="n">
        <v>1.2486E-005</v>
      </c>
      <c r="CY1573" s="1" t="n">
        <v>0</v>
      </c>
      <c r="CZ1573" s="1" t="n">
        <v>3.315E-005</v>
      </c>
      <c r="DA1573" s="1" t="n">
        <v>1.8011E-005</v>
      </c>
      <c r="DB1573" s="1" t="n">
        <v>4.2874E-005</v>
      </c>
      <c r="DC1573" s="1" t="n">
        <v>4.1437E-005</v>
      </c>
      <c r="DD1573" s="1" t="n">
        <v>0</v>
      </c>
      <c r="DE1573" s="1" t="n">
        <v>0</v>
      </c>
      <c r="DF1573" s="1" t="n">
        <v>3.1824E-005</v>
      </c>
      <c r="DG1573" s="1" t="n">
        <v>2.7625E-006</v>
      </c>
      <c r="DH1573" s="1" t="n">
        <v>0</v>
      </c>
      <c r="DI1573" s="1" t="n">
        <v>2.7625E-006</v>
      </c>
      <c r="DJ1573" s="1" t="n">
        <v>2.7625E-006</v>
      </c>
      <c r="DK1573" s="1" t="n">
        <v>3.8675E-005</v>
      </c>
      <c r="DL1573" s="1" t="n">
        <v>3.0387E-005</v>
      </c>
      <c r="DM1573" s="1" t="n">
        <v>5.525E-006</v>
      </c>
      <c r="DN1573" s="1" t="n">
        <v>2.6299E-005</v>
      </c>
      <c r="DO1573" s="1" t="n">
        <v>2.0774E-005</v>
      </c>
      <c r="DP1573" s="1" t="n">
        <v>4.199E-006</v>
      </c>
      <c r="DQ1573" s="1" t="n">
        <v>3.7349E-005</v>
      </c>
      <c r="DR1573" s="1" t="n">
        <v>1.9337E-005</v>
      </c>
      <c r="DS1573" s="1" t="n">
        <v>0</v>
      </c>
      <c r="DT1573" s="1" t="n">
        <v>1.6575E-005</v>
      </c>
      <c r="DU1573" s="1" t="n">
        <v>0</v>
      </c>
      <c r="DV1573" s="1" t="n">
        <v>1.5249E-005</v>
      </c>
      <c r="DW1573" s="1" t="n">
        <v>2.3536E-005</v>
      </c>
      <c r="DX1573" s="1" t="n">
        <v>4.199E-006</v>
      </c>
      <c r="DY1573" s="1" t="n">
        <v>0</v>
      </c>
      <c r="DZ1573" s="1" t="n">
        <v>3.8675E-005</v>
      </c>
      <c r="EA1573" s="1" t="n">
        <v>1.9337E-005</v>
      </c>
      <c r="EB1573" s="1" t="n">
        <v>0</v>
      </c>
      <c r="EC1573" s="1" t="n">
        <v>0</v>
      </c>
      <c r="ED1573" s="1" t="n">
        <v>2.7625E-005</v>
      </c>
      <c r="EE1573" s="1" t="n">
        <v>0</v>
      </c>
      <c r="EF1573" s="1" t="n">
        <v>9.7239E-006</v>
      </c>
      <c r="EG1573" s="1" t="n">
        <v>8.2874E-006</v>
      </c>
      <c r="EH1573" s="1" t="n">
        <v>2.0774E-005</v>
      </c>
      <c r="EI1573" s="1" t="n">
        <v>1.5249E-005</v>
      </c>
      <c r="EJ1573" s="1" t="n">
        <v>3.5912E-005</v>
      </c>
      <c r="EK1573" s="1" t="n">
        <v>0</v>
      </c>
      <c r="EL1573" s="1" t="n">
        <v>3.5912E-005</v>
      </c>
      <c r="EM1573" s="1" t="n">
        <v>4.5636E-005</v>
      </c>
      <c r="EN1573" s="1" t="n">
        <v>1.8011E-005</v>
      </c>
      <c r="EO1573" s="1" t="n">
        <v>2.7625E-006</v>
      </c>
      <c r="EP1573" s="1" t="n">
        <v>0</v>
      </c>
      <c r="EQ1573" s="1" t="n">
        <v>2.0774E-005</v>
      </c>
      <c r="ER1573" s="1" t="n">
        <v>5.525E-006</v>
      </c>
      <c r="ES1573" s="1" t="n">
        <v>5.525E-006</v>
      </c>
      <c r="ET1573" s="1" t="n">
        <v>4.6962E-005</v>
      </c>
      <c r="EU1573" s="1" t="n">
        <v>3.5912E-005</v>
      </c>
      <c r="EV1573" s="1" t="n">
        <v>5.8012E-005</v>
      </c>
      <c r="EW1573" s="1" t="n">
        <v>9.7239E-006</v>
      </c>
      <c r="EX1573" s="1" t="n">
        <v>0</v>
      </c>
      <c r="EY1573" s="1" t="n">
        <v>3.4586E-005</v>
      </c>
      <c r="EZ1573" s="1" t="n">
        <v>2.9061E-005</v>
      </c>
      <c r="FA1573" s="1" t="n">
        <v>3.0387E-005</v>
      </c>
      <c r="FB1573" s="1" t="n">
        <v>5.525E-006</v>
      </c>
      <c r="FC1573" s="1" t="n">
        <v>3.1824E-005</v>
      </c>
      <c r="FD1573" s="1" t="n">
        <v>1.4365E-006</v>
      </c>
      <c r="FE1573" s="1" t="n">
        <v>7.1824E-005</v>
      </c>
      <c r="FF1573" s="1" t="n">
        <v>0</v>
      </c>
      <c r="FG1573" s="1" t="n">
        <v>4.199E-006</v>
      </c>
      <c r="FH1573" s="1" t="n">
        <v>3.315E-005</v>
      </c>
      <c r="FI1573" s="1" t="n">
        <v>3.1824E-005</v>
      </c>
      <c r="FJ1573" s="1" t="n">
        <v>0</v>
      </c>
      <c r="FK1573" s="1" t="n">
        <v>8.2874E-006</v>
      </c>
      <c r="FL1573" s="1" t="n">
        <v>0</v>
      </c>
      <c r="FM1573" s="1" t="n">
        <v>3.0387E-005</v>
      </c>
      <c r="FN1573" s="1" t="n">
        <v>0</v>
      </c>
      <c r="FO1573" s="1" t="n">
        <v>1.4365E-006</v>
      </c>
      <c r="FP1573" s="1" t="n">
        <v>3.5912E-005</v>
      </c>
      <c r="FQ1573" s="1" t="n">
        <v>9.7239E-006</v>
      </c>
      <c r="FR1573" s="1" t="n">
        <v>0</v>
      </c>
    </row>
    <row r="1574" customFormat="false" ht="12.75" hidden="false" customHeight="false" outlineLevel="0" collapsed="false">
      <c r="A1574" s="1" t="n">
        <v>25.572</v>
      </c>
      <c r="B1574" s="1" t="n">
        <v>36.768913269043</v>
      </c>
      <c r="C1574" s="1" t="n">
        <v>44.1625213623047</v>
      </c>
      <c r="D1574" s="1" t="n">
        <v>0</v>
      </c>
      <c r="E1574" s="1" t="n">
        <v>0</v>
      </c>
      <c r="F1574" s="1" t="n">
        <v>39.6180992126465</v>
      </c>
      <c r="G1574" s="1" t="n">
        <v>0</v>
      </c>
      <c r="H1574" s="1" t="n">
        <v>0.00069338700268417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2.0774E-005</v>
      </c>
      <c r="N1574" s="1" t="n">
        <v>0.0087654</v>
      </c>
      <c r="O1574" s="1" t="n">
        <v>0</v>
      </c>
      <c r="P1574" s="1" t="n">
        <v>0</v>
      </c>
      <c r="Q1574" s="1" t="n">
        <v>0</v>
      </c>
      <c r="R1574" s="1" t="n">
        <v>0.0006933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6.612</v>
      </c>
      <c r="B1575" s="1" t="n">
        <v>40.0947341918945</v>
      </c>
      <c r="C1575" s="1" t="n">
        <v>48.902519226074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.000743111013434827</v>
      </c>
      <c r="I1575" s="1" t="n">
        <v>6.9615E-006</v>
      </c>
      <c r="J1575" s="1" t="n">
        <v>3.8675E-005</v>
      </c>
      <c r="K1575" s="1" t="n">
        <v>4.199E-006</v>
      </c>
      <c r="L1575" s="1" t="n">
        <v>3.4586E-005</v>
      </c>
      <c r="M1575" s="1" t="n">
        <v>8.7073E-005</v>
      </c>
      <c r="N1575" s="1" t="n">
        <v>0.008583</v>
      </c>
      <c r="O1575" s="1" t="n">
        <v>0</v>
      </c>
      <c r="P1575" s="1" t="n">
        <v>4.42E-005</v>
      </c>
      <c r="Q1575" s="1" t="n">
        <v>0</v>
      </c>
      <c r="R1575" s="1" t="n">
        <v>0.00074311</v>
      </c>
      <c r="S1575" s="1" t="n">
        <v>2.3536E-005</v>
      </c>
      <c r="T1575" s="1" t="n">
        <v>2.0774E-005</v>
      </c>
      <c r="U1575" s="1" t="n">
        <v>2.3536E-005</v>
      </c>
      <c r="V1575" s="1" t="n">
        <v>1.5249E-005</v>
      </c>
      <c r="W1575" s="1" t="n">
        <v>4.0111E-005</v>
      </c>
      <c r="X1575" s="1" t="n">
        <v>2.4862E-005</v>
      </c>
      <c r="Y1575" s="1" t="n">
        <v>3.7349E-005</v>
      </c>
      <c r="Z1575" s="1" t="n">
        <v>3.1824E-005</v>
      </c>
      <c r="AA1575" s="1" t="n">
        <v>0</v>
      </c>
      <c r="AB1575" s="1" t="n">
        <v>2.4862E-005</v>
      </c>
      <c r="AC1575" s="1" t="n">
        <v>3.4586E-005</v>
      </c>
      <c r="AD1575" s="1" t="n">
        <v>8.2874E-006</v>
      </c>
      <c r="AE1575" s="1" t="n">
        <v>2.7625E-006</v>
      </c>
      <c r="AF1575" s="1" t="n">
        <v>3.4586E-005</v>
      </c>
      <c r="AG1575" s="1" t="n">
        <v>2.6299E-005</v>
      </c>
      <c r="AH1575" s="1" t="n">
        <v>2.4862E-005</v>
      </c>
      <c r="AI1575" s="1" t="n">
        <v>2.3536E-005</v>
      </c>
      <c r="AJ1575" s="1" t="n">
        <v>1.5249E-005</v>
      </c>
      <c r="AK1575" s="1" t="n">
        <v>4.199E-006</v>
      </c>
      <c r="AL1575" s="1" t="n">
        <v>3.315E-005</v>
      </c>
      <c r="AM1575" s="1" t="n">
        <v>1.4365E-006</v>
      </c>
      <c r="AN1575" s="1" t="n">
        <v>0</v>
      </c>
      <c r="AO1575" s="1" t="n">
        <v>2.21E-005</v>
      </c>
      <c r="AP1575" s="1" t="n">
        <v>1.9337E-005</v>
      </c>
      <c r="AQ1575" s="1" t="n">
        <v>8.2874E-006</v>
      </c>
      <c r="AR1575" s="1" t="n">
        <v>3.7349E-005</v>
      </c>
      <c r="AS1575" s="1" t="n">
        <v>2.7625E-006</v>
      </c>
      <c r="AT1575" s="1" t="n">
        <v>2.0774E-005</v>
      </c>
      <c r="AU1575" s="1" t="n">
        <v>0</v>
      </c>
      <c r="AV1575" s="1" t="n">
        <v>6.0774E-005</v>
      </c>
      <c r="AW1575" s="1" t="n">
        <v>3.7349E-005</v>
      </c>
      <c r="AX1575" s="1" t="n">
        <v>3.7349E-005</v>
      </c>
      <c r="AY1575" s="1" t="n">
        <v>6.2211E-005</v>
      </c>
      <c r="AZ1575" s="1" t="n">
        <v>1.9337E-005</v>
      </c>
      <c r="BA1575" s="1" t="n">
        <v>3.1824E-005</v>
      </c>
      <c r="BB1575" s="1" t="n">
        <v>3.1824E-005</v>
      </c>
      <c r="BC1575" s="1" t="n">
        <v>1.2486E-005</v>
      </c>
      <c r="BD1575" s="1" t="n">
        <v>3.315E-005</v>
      </c>
      <c r="BE1575" s="1" t="n">
        <v>0</v>
      </c>
      <c r="BF1575" s="1" t="n">
        <v>3.315E-005</v>
      </c>
      <c r="BG1575" s="1" t="n">
        <v>8.2874E-006</v>
      </c>
      <c r="BH1575" s="1" t="n">
        <v>3.315E-005</v>
      </c>
      <c r="BI1575" s="1" t="n">
        <v>6.9615E-006</v>
      </c>
      <c r="BJ1575" s="1" t="n">
        <v>3.315E-005</v>
      </c>
      <c r="BK1575" s="1" t="n">
        <v>0</v>
      </c>
      <c r="BL1575" s="1" t="n">
        <v>1.2486E-005</v>
      </c>
      <c r="BM1575" s="1" t="n">
        <v>3.0387E-005</v>
      </c>
      <c r="BN1575" s="1" t="n">
        <v>1.6575E-005</v>
      </c>
      <c r="BO1575" s="1" t="n">
        <v>5.9448E-005</v>
      </c>
      <c r="BP1575" s="1" t="n">
        <v>1.3812E-005</v>
      </c>
      <c r="BQ1575" s="1" t="n">
        <v>2.0774E-005</v>
      </c>
      <c r="BR1575" s="1" t="n">
        <v>0</v>
      </c>
      <c r="BS1575" s="1" t="n">
        <v>1.6575E-005</v>
      </c>
      <c r="BT1575" s="1" t="n">
        <v>2.7625E-006</v>
      </c>
      <c r="BU1575" s="1" t="n">
        <v>3.4586E-005</v>
      </c>
      <c r="BV1575" s="1" t="n">
        <v>1.9337E-005</v>
      </c>
      <c r="BW1575" s="1" t="n">
        <v>2.5525E-005</v>
      </c>
      <c r="BX1575" s="1" t="n">
        <v>1.2486E-005</v>
      </c>
      <c r="BY1575" s="1" t="n">
        <v>3.1824E-005</v>
      </c>
      <c r="BZ1575" s="1" t="n">
        <v>0</v>
      </c>
      <c r="CA1575" s="1" t="n">
        <v>2.3536E-005</v>
      </c>
      <c r="CB1575" s="1" t="n">
        <v>4.9725E-005</v>
      </c>
      <c r="CC1575" s="1" t="n">
        <v>3.5912E-005</v>
      </c>
      <c r="CD1575" s="1" t="n">
        <v>2.4862E-005</v>
      </c>
      <c r="CE1575" s="1" t="n">
        <v>4.199E-006</v>
      </c>
      <c r="CF1575" s="1" t="n">
        <v>5.8012E-005</v>
      </c>
      <c r="CG1575" s="1" t="n">
        <v>0</v>
      </c>
      <c r="CH1575" s="1" t="n">
        <v>1.5249E-005</v>
      </c>
      <c r="CI1575" s="1" t="n">
        <v>0</v>
      </c>
      <c r="CJ1575" s="1" t="n">
        <v>3.5912E-005</v>
      </c>
      <c r="CK1575" s="1" t="n">
        <v>3.6575E-005</v>
      </c>
      <c r="CL1575" s="1" t="n">
        <v>8.0112E-005</v>
      </c>
      <c r="CM1575" s="1" t="n">
        <v>0</v>
      </c>
      <c r="CN1575" s="1" t="n">
        <v>6.9615E-006</v>
      </c>
      <c r="CO1575" s="1" t="n">
        <v>3.4586E-005</v>
      </c>
      <c r="CP1575" s="1" t="n">
        <v>1.2486E-005</v>
      </c>
      <c r="CQ1575" s="1" t="n">
        <v>2.6299E-005</v>
      </c>
      <c r="CR1575" s="1" t="n">
        <v>2.7625E-006</v>
      </c>
      <c r="CS1575" s="1" t="n">
        <v>4.0111E-005</v>
      </c>
      <c r="CT1575" s="1" t="n">
        <v>4.6962E-005</v>
      </c>
      <c r="CU1575" s="1" t="n">
        <v>3.1824E-005</v>
      </c>
      <c r="CV1575" s="1" t="n">
        <v>4.42E-005</v>
      </c>
      <c r="CW1575" s="1" t="n">
        <v>2.3536E-005</v>
      </c>
      <c r="CX1575" s="1" t="n">
        <v>4.0111E-005</v>
      </c>
      <c r="CY1575" s="1" t="n">
        <v>3.1824E-005</v>
      </c>
      <c r="CZ1575" s="1" t="n">
        <v>0</v>
      </c>
      <c r="DA1575" s="1" t="n">
        <v>1.5249E-005</v>
      </c>
      <c r="DB1575" s="1" t="n">
        <v>6.9062E-005</v>
      </c>
      <c r="DC1575" s="1" t="n">
        <v>3.8675E-005</v>
      </c>
      <c r="DD1575" s="1" t="n">
        <v>2.4862E-005</v>
      </c>
      <c r="DE1575" s="1" t="n">
        <v>4.1437E-005</v>
      </c>
      <c r="DF1575" s="1" t="n">
        <v>3.1824E-005</v>
      </c>
      <c r="DG1575" s="1" t="n">
        <v>5.525E-006</v>
      </c>
      <c r="DH1575" s="1" t="n">
        <v>7.0498E-005</v>
      </c>
      <c r="DI1575" s="1" t="n">
        <v>3.4586E-005</v>
      </c>
      <c r="DJ1575" s="1" t="n">
        <v>4.9725E-005</v>
      </c>
      <c r="DK1575" s="1" t="n">
        <v>6.4973E-005</v>
      </c>
      <c r="DL1575" s="1" t="n">
        <v>1.6575E-005</v>
      </c>
      <c r="DM1575" s="1" t="n">
        <v>3.8675E-005</v>
      </c>
      <c r="DN1575" s="1" t="n">
        <v>2.0774E-005</v>
      </c>
      <c r="DO1575" s="1" t="n">
        <v>5.525E-006</v>
      </c>
      <c r="DP1575" s="1" t="n">
        <v>2.7625E-005</v>
      </c>
      <c r="DQ1575" s="1" t="n">
        <v>2.0774E-005</v>
      </c>
      <c r="DR1575" s="1" t="n">
        <v>2.3536E-005</v>
      </c>
      <c r="DS1575" s="1" t="n">
        <v>4.8399E-005</v>
      </c>
      <c r="DT1575" s="1" t="n">
        <v>4.42E-005</v>
      </c>
      <c r="DU1575" s="1" t="n">
        <v>2.6299E-005</v>
      </c>
      <c r="DV1575" s="1" t="n">
        <v>4.2874E-005</v>
      </c>
      <c r="DW1575" s="1" t="n">
        <v>2.9061E-005</v>
      </c>
      <c r="DX1575" s="1" t="n">
        <v>2.6299E-005</v>
      </c>
      <c r="DY1575" s="1" t="n">
        <v>6.2211E-005</v>
      </c>
      <c r="DZ1575" s="1" t="n">
        <v>1.2486E-005</v>
      </c>
      <c r="EA1575" s="1" t="n">
        <v>4.199E-006</v>
      </c>
      <c r="EB1575" s="1" t="n">
        <v>2.4862E-005</v>
      </c>
      <c r="EC1575" s="1" t="n">
        <v>3.5912E-005</v>
      </c>
      <c r="ED1575" s="1" t="n">
        <v>3.4586E-005</v>
      </c>
      <c r="EE1575" s="1" t="n">
        <v>4.5636E-005</v>
      </c>
      <c r="EF1575" s="1" t="n">
        <v>2.3536E-005</v>
      </c>
      <c r="EG1575" s="1" t="n">
        <v>1.8011E-005</v>
      </c>
      <c r="EH1575" s="1" t="n">
        <v>2.0774E-005</v>
      </c>
      <c r="EI1575" s="1" t="n">
        <v>5.3924E-005</v>
      </c>
      <c r="EJ1575" s="1" t="n">
        <v>4.2874E-005</v>
      </c>
      <c r="EK1575" s="1" t="n">
        <v>1.2486E-005</v>
      </c>
      <c r="EL1575" s="1" t="n">
        <v>8.2874E-006</v>
      </c>
      <c r="EM1575" s="1" t="n">
        <v>4.5636E-005</v>
      </c>
      <c r="EN1575" s="1" t="n">
        <v>2.0774E-005</v>
      </c>
      <c r="EO1575" s="1" t="n">
        <v>5.8012E-005</v>
      </c>
      <c r="EP1575" s="1" t="n">
        <v>0</v>
      </c>
      <c r="EQ1575" s="1" t="n">
        <v>2.6299E-005</v>
      </c>
      <c r="ER1575" s="1" t="n">
        <v>1.9337E-005</v>
      </c>
      <c r="ES1575" s="1" t="n">
        <v>3.8675E-005</v>
      </c>
      <c r="ET1575" s="1" t="n">
        <v>4.8399E-005</v>
      </c>
      <c r="EU1575" s="1" t="n">
        <v>2.6299E-005</v>
      </c>
      <c r="EV1575" s="1" t="n">
        <v>3.1824E-005</v>
      </c>
      <c r="EW1575" s="1" t="n">
        <v>5.8012E-005</v>
      </c>
      <c r="EX1575" s="1" t="n">
        <v>9.3924E-005</v>
      </c>
      <c r="EY1575" s="1" t="n">
        <v>2.7625E-006</v>
      </c>
      <c r="EZ1575" s="1" t="n">
        <v>5.3924E-005</v>
      </c>
      <c r="FA1575" s="1" t="n">
        <v>7.3261E-005</v>
      </c>
      <c r="FB1575" s="1" t="n">
        <v>1.8011E-005</v>
      </c>
      <c r="FC1575" s="1" t="n">
        <v>4.9725E-005</v>
      </c>
      <c r="FD1575" s="1" t="n">
        <v>4.42E-005</v>
      </c>
      <c r="FE1575" s="1" t="n">
        <v>5.9448E-005</v>
      </c>
      <c r="FF1575" s="1" t="n">
        <v>4.199E-006</v>
      </c>
      <c r="FG1575" s="1" t="n">
        <v>1.6575E-005</v>
      </c>
      <c r="FH1575" s="1" t="n">
        <v>2.21E-005</v>
      </c>
      <c r="FI1575" s="1" t="n">
        <v>4.42E-005</v>
      </c>
      <c r="FJ1575" s="1" t="n">
        <v>1.9337E-005</v>
      </c>
      <c r="FK1575" s="1" t="n">
        <v>1.5249E-005</v>
      </c>
      <c r="FL1575" s="1" t="n">
        <v>3.5912E-005</v>
      </c>
      <c r="FM1575" s="1" t="n">
        <v>1.6575E-005</v>
      </c>
      <c r="FN1575" s="1" t="n">
        <v>3.5912E-005</v>
      </c>
      <c r="FO1575" s="1" t="n">
        <v>3.5912E-005</v>
      </c>
      <c r="FP1575" s="1" t="n">
        <v>1.4365E-006</v>
      </c>
      <c r="FQ1575" s="1" t="n">
        <v>5.525E-005</v>
      </c>
      <c r="FR1575" s="1" t="n">
        <v>0</v>
      </c>
    </row>
    <row r="1576" customFormat="false" ht="12.75" hidden="false" customHeight="false" outlineLevel="0" collapsed="false">
      <c r="A1576" s="1" t="n">
        <v>27.617</v>
      </c>
      <c r="B1576" s="1" t="n">
        <v>43.7610588073731</v>
      </c>
      <c r="C1576" s="1" t="n">
        <v>53.8698043823242</v>
      </c>
      <c r="D1576" s="1" t="n">
        <v>0</v>
      </c>
      <c r="E1576" s="1" t="n">
        <v>0</v>
      </c>
      <c r="F1576" s="1" t="n">
        <v>39.6176948547363</v>
      </c>
      <c r="G1576" s="1" t="n">
        <v>0</v>
      </c>
      <c r="H1576" s="1" t="n">
        <v>0.000707199040334672</v>
      </c>
      <c r="I1576" s="1" t="n">
        <v>0</v>
      </c>
      <c r="J1576" s="1" t="n">
        <v>2.7625E-005</v>
      </c>
      <c r="K1576" s="1" t="n">
        <v>0</v>
      </c>
      <c r="L1576" s="1" t="n">
        <v>1.6575E-005</v>
      </c>
      <c r="M1576" s="1" t="n">
        <v>2.0663E-005</v>
      </c>
      <c r="N1576" s="1" t="n">
        <v>0.0083013</v>
      </c>
      <c r="O1576" s="1" t="n">
        <v>0</v>
      </c>
      <c r="P1576" s="1" t="n">
        <v>0</v>
      </c>
      <c r="Q1576" s="1" t="n">
        <v>0</v>
      </c>
      <c r="R1576" s="1" t="n">
        <v>0.0007072</v>
      </c>
      <c r="S1576" s="1" t="n">
        <v>0</v>
      </c>
      <c r="T1576" s="1" t="n">
        <v>5.525E-006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6.851E-006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1.3812E-005</v>
      </c>
      <c r="AS1576" s="1" t="n">
        <v>9.6134E-006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8.2874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3.5912E-005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2.7625E-005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1.2376E-005</v>
      </c>
      <c r="DH1576" s="1" t="n">
        <v>0</v>
      </c>
      <c r="DI1576" s="1" t="n">
        <v>0</v>
      </c>
      <c r="DJ1576" s="1" t="n">
        <v>0</v>
      </c>
      <c r="DK1576" s="1" t="n">
        <v>5.525E-006</v>
      </c>
      <c r="DL1576" s="1" t="n">
        <v>0</v>
      </c>
      <c r="DM1576" s="1" t="n">
        <v>6.851E-006</v>
      </c>
      <c r="DN1576" s="1" t="n">
        <v>0</v>
      </c>
      <c r="DO1576" s="1" t="n">
        <v>0</v>
      </c>
      <c r="DP1576" s="1" t="n">
        <v>4.0885E-006</v>
      </c>
      <c r="DQ1576" s="1" t="n">
        <v>0</v>
      </c>
      <c r="DR1576" s="1" t="n">
        <v>0</v>
      </c>
      <c r="DS1576" s="1" t="n">
        <v>5.525E-006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105E-005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2.4862E-005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2.4862E-005</v>
      </c>
      <c r="EQ1576" s="1" t="n">
        <v>0</v>
      </c>
      <c r="ER1576" s="1" t="n">
        <v>5.3813E-005</v>
      </c>
      <c r="ES1576" s="1" t="n">
        <v>1.2376E-005</v>
      </c>
      <c r="ET1576" s="1" t="n">
        <v>0</v>
      </c>
      <c r="EU1576" s="1" t="n">
        <v>0</v>
      </c>
      <c r="EV1576" s="1" t="n">
        <v>1.3812E-005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4.1437E-005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8.622</v>
      </c>
      <c r="B1577" s="1" t="n">
        <v>47.5550308227539</v>
      </c>
      <c r="C1577" s="1" t="n">
        <v>58.986385345459</v>
      </c>
      <c r="D1577" s="1" t="n">
        <v>0</v>
      </c>
      <c r="E1577" s="1" t="n">
        <v>0</v>
      </c>
      <c r="F1577" s="1" t="n">
        <v>39.6147422790527</v>
      </c>
      <c r="G1577" s="1" t="n">
        <v>0</v>
      </c>
      <c r="H1577" s="1" t="n">
        <v>0.000729299033991993</v>
      </c>
      <c r="I1577" s="1" t="n">
        <v>0</v>
      </c>
      <c r="J1577" s="1" t="n">
        <v>4.5636E-005</v>
      </c>
      <c r="K1577" s="1" t="n">
        <v>0</v>
      </c>
      <c r="L1577" s="1" t="n">
        <v>0</v>
      </c>
      <c r="M1577" s="1" t="n">
        <v>6.6299E-005</v>
      </c>
      <c r="N1577" s="1" t="n">
        <v>0.0081204</v>
      </c>
      <c r="O1577" s="1" t="n">
        <v>5.3924E-005</v>
      </c>
      <c r="P1577" s="1" t="n">
        <v>8.2874E-006</v>
      </c>
      <c r="Q1577" s="1" t="n">
        <v>1.4365E-006</v>
      </c>
      <c r="R1577" s="1" t="n">
        <v>0.0007293</v>
      </c>
      <c r="S1577" s="1" t="n">
        <v>4.9725E-005</v>
      </c>
      <c r="T1577" s="1" t="n">
        <v>1.2486E-005</v>
      </c>
      <c r="U1577" s="1" t="n">
        <v>0</v>
      </c>
      <c r="V1577" s="1" t="n">
        <v>2.4862E-005</v>
      </c>
      <c r="W1577" s="1" t="n">
        <v>2.21E-005</v>
      </c>
      <c r="X1577" s="1" t="n">
        <v>1.3812E-005</v>
      </c>
      <c r="Y1577" s="1" t="n">
        <v>1.2486E-005</v>
      </c>
      <c r="Z1577" s="1" t="n">
        <v>1.8011E-005</v>
      </c>
      <c r="AA1577" s="1" t="n">
        <v>1.105E-005</v>
      </c>
      <c r="AB1577" s="1" t="n">
        <v>1.3812E-005</v>
      </c>
      <c r="AC1577" s="1" t="n">
        <v>0</v>
      </c>
      <c r="AD1577" s="1" t="n">
        <v>3.5912E-005</v>
      </c>
      <c r="AE1577" s="1" t="n">
        <v>0</v>
      </c>
      <c r="AF1577" s="1" t="n">
        <v>2.21E-005</v>
      </c>
      <c r="AG1577" s="1" t="n">
        <v>0</v>
      </c>
      <c r="AH1577" s="1" t="n">
        <v>2.3536E-005</v>
      </c>
      <c r="AI1577" s="1" t="n">
        <v>0</v>
      </c>
      <c r="AJ1577" s="1" t="n">
        <v>2.3536E-005</v>
      </c>
      <c r="AK1577" s="1" t="n">
        <v>1.8011E-005</v>
      </c>
      <c r="AL1577" s="1" t="n">
        <v>1.105E-005</v>
      </c>
      <c r="AM1577" s="1" t="n">
        <v>4.199E-006</v>
      </c>
      <c r="AN1577" s="1" t="n">
        <v>1.105E-005</v>
      </c>
      <c r="AO1577" s="1" t="n">
        <v>5.525E-006</v>
      </c>
      <c r="AP1577" s="1" t="n">
        <v>2.7625E-005</v>
      </c>
      <c r="AQ1577" s="1" t="n">
        <v>0</v>
      </c>
      <c r="AR1577" s="1" t="n">
        <v>9.7239E-006</v>
      </c>
      <c r="AS1577" s="1" t="n">
        <v>0</v>
      </c>
      <c r="AT1577" s="1" t="n">
        <v>0</v>
      </c>
      <c r="AU1577" s="1" t="n">
        <v>0</v>
      </c>
      <c r="AV1577" s="1" t="n">
        <v>3.8675E-005</v>
      </c>
      <c r="AW1577" s="1" t="n">
        <v>1.4365E-006</v>
      </c>
      <c r="AX1577" s="1" t="n">
        <v>2.9061E-005</v>
      </c>
      <c r="AY1577" s="1" t="n">
        <v>4.199E-006</v>
      </c>
      <c r="AZ1577" s="1" t="n">
        <v>8.2874E-006</v>
      </c>
      <c r="BA1577" s="1" t="n">
        <v>3.4586E-005</v>
      </c>
      <c r="BB1577" s="1" t="n">
        <v>0</v>
      </c>
      <c r="BC1577" s="1" t="n">
        <v>1.4365E-006</v>
      </c>
      <c r="BD1577" s="1" t="n">
        <v>2.7625E-005</v>
      </c>
      <c r="BE1577" s="1" t="n">
        <v>1.9337E-005</v>
      </c>
      <c r="BF1577" s="1" t="n">
        <v>4.1437E-005</v>
      </c>
      <c r="BG1577" s="1" t="n">
        <v>3.0387E-005</v>
      </c>
      <c r="BH1577" s="1" t="n">
        <v>2.0774E-005</v>
      </c>
      <c r="BI1577" s="1" t="n">
        <v>0</v>
      </c>
      <c r="BJ1577" s="1" t="n">
        <v>2.21E-005</v>
      </c>
      <c r="BK1577" s="1" t="n">
        <v>4.0111E-005</v>
      </c>
      <c r="BL1577" s="1" t="n">
        <v>0</v>
      </c>
      <c r="BM1577" s="1" t="n">
        <v>5.1161E-005</v>
      </c>
      <c r="BN1577" s="1" t="n">
        <v>9.7239E-006</v>
      </c>
      <c r="BO1577" s="1" t="n">
        <v>1.4365E-006</v>
      </c>
      <c r="BP1577" s="1" t="n">
        <v>1.8011E-005</v>
      </c>
      <c r="BQ1577" s="1" t="n">
        <v>1.3812E-005</v>
      </c>
      <c r="BR1577" s="1" t="n">
        <v>3.7349E-005</v>
      </c>
      <c r="BS1577" s="1" t="n">
        <v>9.7239E-006</v>
      </c>
      <c r="BT1577" s="1" t="n">
        <v>5.1161E-005</v>
      </c>
      <c r="BU1577" s="1" t="n">
        <v>1.4365E-006</v>
      </c>
      <c r="BV1577" s="1" t="n">
        <v>0</v>
      </c>
      <c r="BW1577" s="1" t="n">
        <v>5.525E-006</v>
      </c>
      <c r="BX1577" s="1" t="n">
        <v>6.9615E-006</v>
      </c>
      <c r="BY1577" s="1" t="n">
        <v>8.2874E-006</v>
      </c>
      <c r="BZ1577" s="1" t="n">
        <v>0</v>
      </c>
      <c r="CA1577" s="1" t="n">
        <v>1.2486E-005</v>
      </c>
      <c r="CB1577" s="1" t="n">
        <v>4.5636E-005</v>
      </c>
      <c r="CC1577" s="1" t="n">
        <v>0</v>
      </c>
      <c r="CD1577" s="1" t="n">
        <v>0</v>
      </c>
      <c r="CE1577" s="1" t="n">
        <v>2.0774E-005</v>
      </c>
      <c r="CF1577" s="1" t="n">
        <v>4.8399E-005</v>
      </c>
      <c r="CG1577" s="1" t="n">
        <v>2.21E-005</v>
      </c>
      <c r="CH1577" s="1" t="n">
        <v>8.2874E-006</v>
      </c>
      <c r="CI1577" s="1" t="n">
        <v>2.0774E-005</v>
      </c>
      <c r="CJ1577" s="1" t="n">
        <v>0</v>
      </c>
      <c r="CK1577" s="1" t="n">
        <v>3.8675E-005</v>
      </c>
      <c r="CL1577" s="1" t="n">
        <v>1.3812E-005</v>
      </c>
      <c r="CM1577" s="1" t="n">
        <v>3.0387E-005</v>
      </c>
      <c r="CN1577" s="1" t="n">
        <v>0</v>
      </c>
      <c r="CO1577" s="1" t="n">
        <v>2.7625E-005</v>
      </c>
      <c r="CP1577" s="1" t="n">
        <v>4.0111E-005</v>
      </c>
      <c r="CQ1577" s="1" t="n">
        <v>1.3812E-005</v>
      </c>
      <c r="CR1577" s="1" t="n">
        <v>0</v>
      </c>
      <c r="CS1577" s="1" t="n">
        <v>3.0387E-005</v>
      </c>
      <c r="CT1577" s="1" t="n">
        <v>1.8011E-005</v>
      </c>
      <c r="CU1577" s="1" t="n">
        <v>0</v>
      </c>
      <c r="CV1577" s="1" t="n">
        <v>4.0111E-005</v>
      </c>
      <c r="CW1577" s="1" t="n">
        <v>0</v>
      </c>
      <c r="CX1577" s="1" t="n">
        <v>4.199E-006</v>
      </c>
      <c r="CY1577" s="1" t="n">
        <v>3.4586E-005</v>
      </c>
      <c r="CZ1577" s="1" t="n">
        <v>2.4862E-005</v>
      </c>
      <c r="DA1577" s="1" t="n">
        <v>2.9061E-005</v>
      </c>
      <c r="DB1577" s="1" t="n">
        <v>2.7625E-005</v>
      </c>
      <c r="DC1577" s="1" t="n">
        <v>2.7625E-005</v>
      </c>
      <c r="DD1577" s="1" t="n">
        <v>3.7349E-005</v>
      </c>
      <c r="DE1577" s="1" t="n">
        <v>0</v>
      </c>
      <c r="DF1577" s="1" t="n">
        <v>4.5636E-005</v>
      </c>
      <c r="DG1577" s="1" t="n">
        <v>3.5912E-005</v>
      </c>
      <c r="DH1577" s="1" t="n">
        <v>3.5912E-005</v>
      </c>
      <c r="DI1577" s="1" t="n">
        <v>2.21E-005</v>
      </c>
      <c r="DJ1577" s="1" t="n">
        <v>8.2874E-006</v>
      </c>
      <c r="DK1577" s="1" t="n">
        <v>0</v>
      </c>
      <c r="DL1577" s="1" t="n">
        <v>5.1161E-005</v>
      </c>
      <c r="DM1577" s="1" t="n">
        <v>1.2486E-005</v>
      </c>
      <c r="DN1577" s="1" t="n">
        <v>3.8675E-005</v>
      </c>
      <c r="DO1577" s="1" t="n">
        <v>4.8399E-005</v>
      </c>
      <c r="DP1577" s="1" t="n">
        <v>4.199E-006</v>
      </c>
      <c r="DQ1577" s="1" t="n">
        <v>0</v>
      </c>
      <c r="DR1577" s="1" t="n">
        <v>1.105E-005</v>
      </c>
      <c r="DS1577" s="1" t="n">
        <v>0</v>
      </c>
      <c r="DT1577" s="1" t="n">
        <v>2.4862E-005</v>
      </c>
      <c r="DU1577" s="1" t="n">
        <v>2.7625E-005</v>
      </c>
      <c r="DV1577" s="1" t="n">
        <v>2.9061E-005</v>
      </c>
      <c r="DW1577" s="1" t="n">
        <v>2.21E-005</v>
      </c>
      <c r="DX1577" s="1" t="n">
        <v>8.2874E-006</v>
      </c>
      <c r="DY1577" s="1" t="n">
        <v>3.315E-005</v>
      </c>
      <c r="DZ1577" s="1" t="n">
        <v>1.5249E-005</v>
      </c>
      <c r="EA1577" s="1" t="n">
        <v>1.2486E-005</v>
      </c>
      <c r="EB1577" s="1" t="n">
        <v>4.0111E-005</v>
      </c>
      <c r="EC1577" s="1" t="n">
        <v>2.9061E-005</v>
      </c>
      <c r="ED1577" s="1" t="n">
        <v>2.21E-005</v>
      </c>
      <c r="EE1577" s="1" t="n">
        <v>3.315E-005</v>
      </c>
      <c r="EF1577" s="1" t="n">
        <v>0</v>
      </c>
      <c r="EG1577" s="1" t="n">
        <v>2.3536E-005</v>
      </c>
      <c r="EH1577" s="1" t="n">
        <v>1.3812E-005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6.3537E-005</v>
      </c>
      <c r="EN1577" s="1" t="n">
        <v>2.3536E-005</v>
      </c>
      <c r="EO1577" s="1" t="n">
        <v>1.6575E-005</v>
      </c>
      <c r="EP1577" s="1" t="n">
        <v>2.9061E-005</v>
      </c>
      <c r="EQ1577" s="1" t="n">
        <v>0</v>
      </c>
      <c r="ER1577" s="1" t="n">
        <v>2.7625E-005</v>
      </c>
      <c r="ES1577" s="1" t="n">
        <v>0</v>
      </c>
      <c r="ET1577" s="1" t="n">
        <v>8.2874E-006</v>
      </c>
      <c r="EU1577" s="1" t="n">
        <v>2.7625E-005</v>
      </c>
      <c r="EV1577" s="1" t="n">
        <v>2.4862E-005</v>
      </c>
      <c r="EW1577" s="1" t="n">
        <v>4.1437E-005</v>
      </c>
      <c r="EX1577" s="1" t="n">
        <v>5.9448E-005</v>
      </c>
      <c r="EY1577" s="1" t="n">
        <v>2.9061E-005</v>
      </c>
      <c r="EZ1577" s="1" t="n">
        <v>1.9337E-005</v>
      </c>
      <c r="FA1577" s="1" t="n">
        <v>0</v>
      </c>
      <c r="FB1577" s="1" t="n">
        <v>5.1161E-005</v>
      </c>
      <c r="FC1577" s="1" t="n">
        <v>3.4586E-005</v>
      </c>
      <c r="FD1577" s="1" t="n">
        <v>6.7736E-005</v>
      </c>
      <c r="FE1577" s="1" t="n">
        <v>2.6299E-005</v>
      </c>
      <c r="FF1577" s="1" t="n">
        <v>2.4862E-005</v>
      </c>
      <c r="FG1577" s="1" t="n">
        <v>3.8675E-005</v>
      </c>
      <c r="FH1577" s="1" t="n">
        <v>0</v>
      </c>
      <c r="FI1577" s="1" t="n">
        <v>2.3536E-005</v>
      </c>
      <c r="FJ1577" s="1" t="n">
        <v>1.2486E-005</v>
      </c>
      <c r="FK1577" s="1" t="n">
        <v>4.8399E-005</v>
      </c>
      <c r="FL1577" s="1" t="n">
        <v>3.8675E-005</v>
      </c>
      <c r="FM1577" s="1" t="n">
        <v>3.7349E-005</v>
      </c>
      <c r="FN1577" s="1" t="n">
        <v>5.9448E-005</v>
      </c>
      <c r="FO1577" s="1" t="n">
        <v>2.6299E-005</v>
      </c>
      <c r="FP1577" s="1" t="n">
        <v>5.3924E-005</v>
      </c>
      <c r="FQ1577" s="1" t="n">
        <v>7.1824E-005</v>
      </c>
      <c r="FR1577" s="1" t="n">
        <v>0</v>
      </c>
    </row>
    <row r="1578" customFormat="false" ht="12.75" hidden="false" customHeight="false" outlineLevel="0" collapsed="false">
      <c r="A1578" s="1" t="n">
        <v>29.645</v>
      </c>
      <c r="B1578" s="1" t="n">
        <v>51.1139869689941</v>
      </c>
      <c r="C1578" s="1" t="n">
        <v>63.8415107727051</v>
      </c>
      <c r="D1578" s="1" t="n">
        <v>0</v>
      </c>
      <c r="E1578" s="1" t="n">
        <v>0</v>
      </c>
      <c r="F1578" s="1" t="n">
        <v>39.6212539672852</v>
      </c>
      <c r="G1578" s="1" t="n">
        <v>0</v>
      </c>
      <c r="H1578" s="1" t="n">
        <v>0.000740349001716822</v>
      </c>
      <c r="I1578" s="1" t="n">
        <v>0</v>
      </c>
      <c r="J1578" s="1" t="n">
        <v>1.7901E-005</v>
      </c>
      <c r="K1578" s="1" t="n">
        <v>0</v>
      </c>
      <c r="L1578" s="1" t="n">
        <v>0</v>
      </c>
      <c r="M1578" s="1" t="n">
        <v>3.4476E-005</v>
      </c>
      <c r="N1578" s="1" t="n">
        <v>0.0079103</v>
      </c>
      <c r="O1578" s="1" t="n">
        <v>0</v>
      </c>
      <c r="P1578" s="1" t="n">
        <v>0</v>
      </c>
      <c r="Q1578" s="1" t="n">
        <v>0</v>
      </c>
      <c r="R1578" s="1" t="n">
        <v>0.00074035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1.326E-006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8.2874E-006</v>
      </c>
      <c r="BK1578" s="1" t="n">
        <v>0</v>
      </c>
      <c r="BL1578" s="1" t="n">
        <v>2.7625E-006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2.7625E-006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1.105E-005</v>
      </c>
      <c r="BZ1578" s="1" t="n">
        <v>0</v>
      </c>
      <c r="CA1578" s="1" t="n">
        <v>0</v>
      </c>
      <c r="CB1578" s="1" t="n">
        <v>0</v>
      </c>
      <c r="CC1578" s="1" t="n">
        <v>1.326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2.7625E-005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0</v>
      </c>
      <c r="DI1578" s="1" t="n">
        <v>0</v>
      </c>
      <c r="DJ1578" s="1" t="n">
        <v>1.7901E-005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2.6188E-005</v>
      </c>
      <c r="DV1578" s="1" t="n">
        <v>1.6575E-005</v>
      </c>
      <c r="DW1578" s="1" t="n">
        <v>0</v>
      </c>
      <c r="DX1578" s="1" t="n">
        <v>6.851E-006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2.3426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4.6962E-005</v>
      </c>
      <c r="ER1578" s="1" t="n">
        <v>0</v>
      </c>
      <c r="ES1578" s="1" t="n">
        <v>1.2376E-005</v>
      </c>
      <c r="ET1578" s="1" t="n">
        <v>0</v>
      </c>
      <c r="EU1578" s="1" t="n">
        <v>0</v>
      </c>
      <c r="EV1578" s="1" t="n">
        <v>9.6134E-006</v>
      </c>
      <c r="EW1578" s="1" t="n">
        <v>0</v>
      </c>
      <c r="EX1578" s="1" t="n">
        <v>0</v>
      </c>
      <c r="EY1578" s="1" t="n">
        <v>8.2874E-006</v>
      </c>
      <c r="EZ1578" s="1" t="n">
        <v>5.525E-006</v>
      </c>
      <c r="FA1578" s="1" t="n">
        <v>1.7901E-005</v>
      </c>
      <c r="FB1578" s="1" t="n">
        <v>0</v>
      </c>
      <c r="FC1578" s="1" t="n">
        <v>0</v>
      </c>
      <c r="FD1578" s="1" t="n">
        <v>1.326E-006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5.525E-006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0.659</v>
      </c>
      <c r="B1579" s="1" t="n">
        <v>54.9672927856445</v>
      </c>
      <c r="C1579" s="1" t="n">
        <v>68.8266906738281</v>
      </c>
      <c r="D1579" s="1" t="n">
        <v>0</v>
      </c>
      <c r="E1579" s="1" t="n">
        <v>0</v>
      </c>
      <c r="F1579" s="1" t="n">
        <v>39.6200332641602</v>
      </c>
      <c r="G1579" s="1" t="n">
        <v>0</v>
      </c>
      <c r="H1579" s="1" t="n">
        <v>0.000721011951100081</v>
      </c>
      <c r="I1579" s="1" t="n">
        <v>0</v>
      </c>
      <c r="J1579" s="1" t="n">
        <v>2.21E-005</v>
      </c>
      <c r="K1579" s="1" t="n">
        <v>4.199E-006</v>
      </c>
      <c r="L1579" s="1" t="n">
        <v>0</v>
      </c>
      <c r="M1579" s="1" t="n">
        <v>2.3536E-005</v>
      </c>
      <c r="N1579" s="1" t="n">
        <v>0.0077502</v>
      </c>
      <c r="O1579" s="1" t="n">
        <v>0</v>
      </c>
      <c r="P1579" s="1" t="n">
        <v>0</v>
      </c>
      <c r="Q1579" s="1" t="n">
        <v>0</v>
      </c>
      <c r="R1579" s="1" t="n">
        <v>0.00072101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4.199E-006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2.21E-005</v>
      </c>
      <c r="BK1579" s="1" t="n">
        <v>0</v>
      </c>
      <c r="BL1579" s="1" t="n">
        <v>0</v>
      </c>
      <c r="BM1579" s="1" t="n">
        <v>0</v>
      </c>
      <c r="BN1579" s="1" t="n">
        <v>2.21E-005</v>
      </c>
      <c r="BO1579" s="1" t="n">
        <v>5.525E-006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1.4365E-006</v>
      </c>
      <c r="BW1579" s="1" t="n">
        <v>0</v>
      </c>
      <c r="BX1579" s="1" t="n">
        <v>2.4862E-005</v>
      </c>
      <c r="BY1579" s="1" t="n">
        <v>0</v>
      </c>
      <c r="BZ1579" s="1" t="n">
        <v>0</v>
      </c>
      <c r="CA1579" s="1" t="n">
        <v>0</v>
      </c>
      <c r="CB1579" s="1" t="n">
        <v>1.4365E-006</v>
      </c>
      <c r="CC1579" s="1" t="n">
        <v>0</v>
      </c>
      <c r="CD1579" s="1" t="n">
        <v>0</v>
      </c>
      <c r="CE1579" s="1" t="n">
        <v>2.7625E-005</v>
      </c>
      <c r="CF1579" s="1" t="n">
        <v>8.2874E-006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1.4365E-006</v>
      </c>
      <c r="CL1579" s="1" t="n">
        <v>2.7625E-006</v>
      </c>
      <c r="CM1579" s="1" t="n">
        <v>1.2486E-005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2.21E-005</v>
      </c>
      <c r="DB1579" s="1" t="n">
        <v>6.9615E-006</v>
      </c>
      <c r="DC1579" s="1" t="n">
        <v>0</v>
      </c>
      <c r="DD1579" s="1" t="n">
        <v>1.2486E-005</v>
      </c>
      <c r="DE1579" s="1" t="n">
        <v>0</v>
      </c>
      <c r="DF1579" s="1" t="n">
        <v>1.6575E-005</v>
      </c>
      <c r="DG1579" s="1" t="n">
        <v>2.3536E-005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1.4365E-006</v>
      </c>
      <c r="DP1579" s="1" t="n">
        <v>5.525E-006</v>
      </c>
      <c r="DQ1579" s="1" t="n">
        <v>1.2486E-005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1.8011E-005</v>
      </c>
      <c r="DZ1579" s="1" t="n">
        <v>1.6575E-005</v>
      </c>
      <c r="EA1579" s="1" t="n">
        <v>6.9615E-006</v>
      </c>
      <c r="EB1579" s="1" t="n">
        <v>9.7239E-006</v>
      </c>
      <c r="EC1579" s="1" t="n">
        <v>0</v>
      </c>
      <c r="ED1579" s="1" t="n">
        <v>2.3536E-005</v>
      </c>
      <c r="EE1579" s="1" t="n">
        <v>0</v>
      </c>
      <c r="EF1579" s="1" t="n">
        <v>1.5249E-005</v>
      </c>
      <c r="EG1579" s="1" t="n">
        <v>0</v>
      </c>
      <c r="EH1579" s="1" t="n">
        <v>0</v>
      </c>
      <c r="EI1579" s="1" t="n">
        <v>0</v>
      </c>
      <c r="EJ1579" s="1" t="n">
        <v>1.8011E-005</v>
      </c>
      <c r="EK1579" s="1" t="n">
        <v>0</v>
      </c>
      <c r="EL1579" s="1" t="n">
        <v>1.5249E-005</v>
      </c>
      <c r="EM1579" s="1" t="n">
        <v>4.199E-006</v>
      </c>
      <c r="EN1579" s="1" t="n">
        <v>0</v>
      </c>
      <c r="EO1579" s="1" t="n">
        <v>3.315E-005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2.7625E-005</v>
      </c>
      <c r="EW1579" s="1" t="n">
        <v>5.525E-006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5.525E-006</v>
      </c>
      <c r="FE1579" s="1" t="n">
        <v>0</v>
      </c>
      <c r="FF1579" s="1" t="n">
        <v>1.3812E-005</v>
      </c>
      <c r="FG1579" s="1" t="n">
        <v>1.6575E-005</v>
      </c>
      <c r="FH1579" s="1" t="n">
        <v>2.6299E-005</v>
      </c>
      <c r="FI1579" s="1" t="n">
        <v>0</v>
      </c>
      <c r="FJ1579" s="1" t="n">
        <v>2.6299E-005</v>
      </c>
      <c r="FK1579" s="1" t="n">
        <v>3.1824E-005</v>
      </c>
      <c r="FL1579" s="1" t="n">
        <v>0.00014509</v>
      </c>
      <c r="FM1579" s="1" t="n">
        <v>3.4586E-005</v>
      </c>
      <c r="FN1579" s="1" t="n">
        <v>4.5636E-005</v>
      </c>
      <c r="FO1579" s="1" t="n">
        <v>5.525E-005</v>
      </c>
      <c r="FP1579" s="1" t="n">
        <v>3.1824E-005</v>
      </c>
      <c r="FQ1579" s="1" t="n">
        <v>4.199E-006</v>
      </c>
      <c r="FR1579" s="1" t="n">
        <v>0</v>
      </c>
    </row>
    <row r="1580" customFormat="false" ht="12.75" hidden="false" customHeight="false" outlineLevel="0" collapsed="false">
      <c r="A1580" s="1" t="n">
        <v>31.673</v>
      </c>
      <c r="B1580" s="1" t="n">
        <v>58.9118537902832</v>
      </c>
      <c r="C1580" s="1" t="n">
        <v>73.7793273925781</v>
      </c>
      <c r="D1580" s="1" t="n">
        <v>0</v>
      </c>
      <c r="E1580" s="1" t="n">
        <v>0</v>
      </c>
      <c r="F1580" s="1" t="n">
        <v>39.6227798461914</v>
      </c>
      <c r="G1580" s="1" t="n">
        <v>0</v>
      </c>
      <c r="H1580" s="1" t="n">
        <v>0.000719684991054237</v>
      </c>
      <c r="I1580" s="1" t="n">
        <v>0</v>
      </c>
      <c r="J1580" s="1" t="n">
        <v>1.8011E-005</v>
      </c>
      <c r="K1580" s="1" t="n">
        <v>8.2874E-006</v>
      </c>
      <c r="L1580" s="1" t="n">
        <v>0</v>
      </c>
      <c r="M1580" s="1" t="n">
        <v>6.0774E-005</v>
      </c>
      <c r="N1580" s="1" t="n">
        <v>0.0075817</v>
      </c>
      <c r="O1580" s="1" t="n">
        <v>0</v>
      </c>
      <c r="P1580" s="1" t="n">
        <v>0</v>
      </c>
      <c r="Q1580" s="1" t="n">
        <v>0</v>
      </c>
      <c r="R1580" s="1" t="n">
        <v>0.00071968</v>
      </c>
      <c r="S1580" s="1" t="n">
        <v>2.7625E-006</v>
      </c>
      <c r="T1580" s="1" t="n">
        <v>0</v>
      </c>
      <c r="U1580" s="1" t="n">
        <v>0</v>
      </c>
      <c r="V1580" s="1" t="n">
        <v>5.525E-006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2.7625E-006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4.199E-006</v>
      </c>
      <c r="BD1580" s="1" t="n">
        <v>0</v>
      </c>
      <c r="BE1580" s="1" t="n">
        <v>0</v>
      </c>
      <c r="BF1580" s="1" t="n">
        <v>0</v>
      </c>
      <c r="BG1580" s="1" t="n">
        <v>5.525E-006</v>
      </c>
      <c r="BH1580" s="1" t="n">
        <v>0</v>
      </c>
      <c r="BI1580" s="1" t="n">
        <v>0</v>
      </c>
      <c r="BJ1580" s="1" t="n">
        <v>2.21E-005</v>
      </c>
      <c r="BK1580" s="1" t="n">
        <v>0</v>
      </c>
      <c r="BL1580" s="1" t="n">
        <v>0</v>
      </c>
      <c r="BM1580" s="1" t="n">
        <v>2.7625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8.2874E-006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9.7239E-006</v>
      </c>
      <c r="CM1580" s="1" t="n">
        <v>0</v>
      </c>
      <c r="CN1580" s="1" t="n">
        <v>4.199E-006</v>
      </c>
      <c r="CO1580" s="1" t="n">
        <v>1.2486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2.21E-005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2.7625E-006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2.7625E-006</v>
      </c>
      <c r="DJ1580" s="1" t="n">
        <v>8.2874E-006</v>
      </c>
      <c r="DK1580" s="1" t="n">
        <v>0</v>
      </c>
      <c r="DL1580" s="1" t="n">
        <v>0</v>
      </c>
      <c r="DM1580" s="1" t="n">
        <v>1.8011E-005</v>
      </c>
      <c r="DN1580" s="1" t="n">
        <v>0</v>
      </c>
      <c r="DO1580" s="1" t="n">
        <v>0</v>
      </c>
      <c r="DP1580" s="1" t="n">
        <v>3.0387E-005</v>
      </c>
      <c r="DQ1580" s="1" t="n">
        <v>0</v>
      </c>
      <c r="DR1580" s="1" t="n">
        <v>8.2874E-006</v>
      </c>
      <c r="DS1580" s="1" t="n">
        <v>2.7625E-006</v>
      </c>
      <c r="DT1580" s="1" t="n">
        <v>1.2486E-005</v>
      </c>
      <c r="DU1580" s="1" t="n">
        <v>0</v>
      </c>
      <c r="DV1580" s="1" t="n">
        <v>2.3536E-005</v>
      </c>
      <c r="DW1580" s="1" t="n">
        <v>0</v>
      </c>
      <c r="DX1580" s="1" t="n">
        <v>0</v>
      </c>
      <c r="DY1580" s="1" t="n">
        <v>3.8675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2.21E-005</v>
      </c>
      <c r="ES1580" s="1" t="n">
        <v>0</v>
      </c>
      <c r="ET1580" s="1" t="n">
        <v>6.9615E-006</v>
      </c>
      <c r="EU1580" s="1" t="n">
        <v>0</v>
      </c>
      <c r="EV1580" s="1" t="n">
        <v>0</v>
      </c>
      <c r="EW1580" s="1" t="n">
        <v>0</v>
      </c>
      <c r="EX1580" s="1" t="n">
        <v>1.9337E-005</v>
      </c>
      <c r="EY1580" s="1" t="n">
        <v>2.6299E-005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2.7625E-006</v>
      </c>
      <c r="FE1580" s="1" t="n">
        <v>1.2486E-005</v>
      </c>
      <c r="FF1580" s="1" t="n">
        <v>0</v>
      </c>
      <c r="FG1580" s="1" t="n">
        <v>1.105E-005</v>
      </c>
      <c r="FH1580" s="1" t="n">
        <v>1.4365E-006</v>
      </c>
      <c r="FI1580" s="1" t="n">
        <v>2.7625E-006</v>
      </c>
      <c r="FJ1580" s="1" t="n">
        <v>0</v>
      </c>
      <c r="FK1580" s="1" t="n">
        <v>4.199E-006</v>
      </c>
      <c r="FL1580" s="1" t="n">
        <v>0</v>
      </c>
      <c r="FM1580" s="1" t="n">
        <v>4.199E-006</v>
      </c>
      <c r="FN1580" s="1" t="n">
        <v>1.9337E-005</v>
      </c>
      <c r="FO1580" s="1" t="n">
        <v>0</v>
      </c>
      <c r="FP1580" s="1" t="n">
        <v>1.8011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2.696</v>
      </c>
      <c r="B1581" s="1" t="n">
        <v>62.8574295043945</v>
      </c>
      <c r="C1581" s="1" t="n">
        <v>78.8266448974609</v>
      </c>
      <c r="D1581" s="1" t="n">
        <v>0</v>
      </c>
      <c r="E1581" s="1" t="n">
        <v>0</v>
      </c>
      <c r="F1581" s="1" t="n">
        <v>39.6202354431152</v>
      </c>
      <c r="G1581" s="1" t="n">
        <v>0</v>
      </c>
      <c r="H1581" s="1" t="n">
        <v>0.000712723995093256</v>
      </c>
      <c r="I1581" s="1" t="n">
        <v>0</v>
      </c>
      <c r="J1581" s="1" t="n">
        <v>0</v>
      </c>
      <c r="K1581" s="1" t="n">
        <v>0</v>
      </c>
      <c r="L1581" s="1" t="n">
        <v>2.7625E-006</v>
      </c>
      <c r="M1581" s="1" t="n">
        <v>2.7625E-005</v>
      </c>
      <c r="N1581" s="1" t="n">
        <v>0.0074891</v>
      </c>
      <c r="O1581" s="1" t="n">
        <v>0</v>
      </c>
      <c r="P1581" s="1" t="n">
        <v>0</v>
      </c>
      <c r="Q1581" s="1" t="n">
        <v>2.7625E-006</v>
      </c>
      <c r="R1581" s="1" t="n">
        <v>0.0007127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4.199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2486E-005</v>
      </c>
      <c r="AZ1581" s="1" t="n">
        <v>0</v>
      </c>
      <c r="BA1581" s="1" t="n">
        <v>3.0387E-005</v>
      </c>
      <c r="BB1581" s="1" t="n">
        <v>0</v>
      </c>
      <c r="BC1581" s="1" t="n">
        <v>8.2874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5.525E-006</v>
      </c>
      <c r="BI1581" s="1" t="n">
        <v>0</v>
      </c>
      <c r="BJ1581" s="1" t="n">
        <v>0</v>
      </c>
      <c r="BK1581" s="1" t="n">
        <v>0</v>
      </c>
      <c r="BL1581" s="1" t="n">
        <v>1.6575E-005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4.199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2.7625E-005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9337E-005</v>
      </c>
      <c r="DB1581" s="1" t="n">
        <v>0</v>
      </c>
      <c r="DC1581" s="1" t="n">
        <v>0</v>
      </c>
      <c r="DD1581" s="1" t="n">
        <v>4.199E-006</v>
      </c>
      <c r="DE1581" s="1" t="n">
        <v>0</v>
      </c>
      <c r="DF1581" s="1" t="n">
        <v>1.105E-00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1.105E-005</v>
      </c>
      <c r="DS1581" s="1" t="n">
        <v>0</v>
      </c>
      <c r="DT1581" s="1" t="n">
        <v>5.525E-006</v>
      </c>
      <c r="DU1581" s="1" t="n">
        <v>0</v>
      </c>
      <c r="DV1581" s="1" t="n">
        <v>2.7625E-006</v>
      </c>
      <c r="DW1581" s="1" t="n">
        <v>0</v>
      </c>
      <c r="DX1581" s="1" t="n">
        <v>0</v>
      </c>
      <c r="DY1581" s="1" t="n">
        <v>0</v>
      </c>
      <c r="DZ1581" s="1" t="n">
        <v>1.105E-005</v>
      </c>
      <c r="EA1581" s="1" t="n">
        <v>0</v>
      </c>
      <c r="EB1581" s="1" t="n">
        <v>0</v>
      </c>
      <c r="EC1581" s="1" t="n">
        <v>5.525E-006</v>
      </c>
      <c r="ED1581" s="1" t="n">
        <v>6.9615E-006</v>
      </c>
      <c r="EE1581" s="1" t="n">
        <v>1.4365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0387E-005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8.2874E-006</v>
      </c>
      <c r="EQ1581" s="1" t="n">
        <v>0</v>
      </c>
      <c r="ER1581" s="1" t="n">
        <v>0</v>
      </c>
      <c r="ES1581" s="1" t="n">
        <v>0</v>
      </c>
      <c r="ET1581" s="1" t="n">
        <v>1.4365E-006</v>
      </c>
      <c r="EU1581" s="1" t="n">
        <v>2.7625E-006</v>
      </c>
      <c r="EV1581" s="1" t="n">
        <v>0</v>
      </c>
      <c r="EW1581" s="1" t="n">
        <v>2.4862E-005</v>
      </c>
      <c r="EX1581" s="1" t="n">
        <v>0</v>
      </c>
      <c r="EY1581" s="1" t="n">
        <v>0</v>
      </c>
      <c r="EZ1581" s="1" t="n">
        <v>0</v>
      </c>
      <c r="FA1581" s="1" t="n">
        <v>2.0774E-005</v>
      </c>
      <c r="FB1581" s="1" t="n">
        <v>8.2874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2.4862E-005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3.718</v>
      </c>
      <c r="B1582" s="1" t="n">
        <v>66.8779220581055</v>
      </c>
      <c r="C1582" s="1" t="n">
        <v>83.9274749755859</v>
      </c>
      <c r="D1582" s="1" t="n">
        <v>0</v>
      </c>
      <c r="E1582" s="1" t="n">
        <v>0</v>
      </c>
      <c r="F1582" s="1" t="n">
        <v>39.6149482727051</v>
      </c>
      <c r="G1582" s="1" t="n">
        <v>0</v>
      </c>
      <c r="H1582" s="1" t="n">
        <v>0.000729299033991993</v>
      </c>
      <c r="I1582" s="1" t="n">
        <v>0</v>
      </c>
      <c r="J1582" s="1" t="n">
        <v>2.21E-005</v>
      </c>
      <c r="K1582" s="1" t="n">
        <v>0</v>
      </c>
      <c r="L1582" s="1" t="n">
        <v>0</v>
      </c>
      <c r="M1582" s="1" t="n">
        <v>0</v>
      </c>
      <c r="N1582" s="1" t="n">
        <v>0.0073331</v>
      </c>
      <c r="O1582" s="1" t="n">
        <v>0</v>
      </c>
      <c r="P1582" s="1" t="n">
        <v>0</v>
      </c>
      <c r="Q1582" s="1" t="n">
        <v>1.4365E-006</v>
      </c>
      <c r="R1582" s="1" t="n">
        <v>0.0007293</v>
      </c>
      <c r="S1582" s="1" t="n">
        <v>0</v>
      </c>
      <c r="T1582" s="1" t="n">
        <v>0</v>
      </c>
      <c r="U1582" s="1" t="n">
        <v>0</v>
      </c>
      <c r="V1582" s="1" t="n">
        <v>1.4365E-006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8.2874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436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2486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21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5.525E-006</v>
      </c>
      <c r="CG1582" s="1" t="n">
        <v>0</v>
      </c>
      <c r="CH1582" s="1" t="n">
        <v>0</v>
      </c>
      <c r="CI1582" s="1" t="n">
        <v>0</v>
      </c>
      <c r="CJ1582" s="1" t="n">
        <v>5.525E-006</v>
      </c>
      <c r="CK1582" s="1" t="n">
        <v>0</v>
      </c>
      <c r="CL1582" s="1" t="n">
        <v>0</v>
      </c>
      <c r="CM1582" s="1" t="n">
        <v>9.7239E-006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0</v>
      </c>
      <c r="CU1582" s="1" t="n">
        <v>9.7239E-006</v>
      </c>
      <c r="CV1582" s="1" t="n">
        <v>0</v>
      </c>
      <c r="CW1582" s="1" t="n">
        <v>2.7625E-006</v>
      </c>
      <c r="CX1582" s="1" t="n">
        <v>1.5249E-005</v>
      </c>
      <c r="CY1582" s="1" t="n">
        <v>0</v>
      </c>
      <c r="CZ1582" s="1" t="n">
        <v>0</v>
      </c>
      <c r="DA1582" s="1" t="n">
        <v>1.6575E-005</v>
      </c>
      <c r="DB1582" s="1" t="n">
        <v>0</v>
      </c>
      <c r="DC1582" s="1" t="n">
        <v>0</v>
      </c>
      <c r="DD1582" s="1" t="n">
        <v>1.8011E-005</v>
      </c>
      <c r="DE1582" s="1" t="n">
        <v>1.5249E-005</v>
      </c>
      <c r="DF1582" s="1" t="n">
        <v>2.4862E-005</v>
      </c>
      <c r="DG1582" s="1" t="n">
        <v>1.105E-005</v>
      </c>
      <c r="DH1582" s="1" t="n">
        <v>1.8011E-005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0</v>
      </c>
      <c r="DS1582" s="1" t="n">
        <v>0</v>
      </c>
      <c r="DT1582" s="1" t="n">
        <v>6.9615E-006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5</v>
      </c>
      <c r="EO1582" s="1" t="n">
        <v>2.7625E-006</v>
      </c>
      <c r="EP1582" s="1" t="n">
        <v>0</v>
      </c>
      <c r="EQ1582" s="1" t="n">
        <v>0</v>
      </c>
      <c r="ER1582" s="1" t="n">
        <v>0</v>
      </c>
      <c r="ES1582" s="1" t="n">
        <v>1.4365E-006</v>
      </c>
      <c r="ET1582" s="1" t="n">
        <v>0</v>
      </c>
      <c r="EU1582" s="1" t="n">
        <v>0</v>
      </c>
      <c r="EV1582" s="1" t="n">
        <v>4.199E-006</v>
      </c>
      <c r="EW1582" s="1" t="n">
        <v>1.5249E-005</v>
      </c>
      <c r="EX1582" s="1" t="n">
        <v>0</v>
      </c>
      <c r="EY1582" s="1" t="n">
        <v>9.7239E-006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7625E-006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4.732</v>
      </c>
      <c r="B1583" s="1" t="n">
        <v>71.0660858154297</v>
      </c>
      <c r="C1583" s="1" t="n">
        <v>89.0235977172852</v>
      </c>
      <c r="D1583" s="1" t="n">
        <v>0</v>
      </c>
      <c r="E1583" s="1" t="n">
        <v>0</v>
      </c>
      <c r="F1583" s="1" t="n">
        <v>39.6204376220703</v>
      </c>
      <c r="G1583" s="1" t="n">
        <v>0</v>
      </c>
      <c r="H1583" s="1" t="n">
        <v>0.000725210993550718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2.6299E-005</v>
      </c>
      <c r="N1583" s="1" t="n">
        <v>0.0072571</v>
      </c>
      <c r="O1583" s="1" t="n">
        <v>0</v>
      </c>
      <c r="P1583" s="1" t="n">
        <v>0</v>
      </c>
      <c r="Q1583" s="1" t="n">
        <v>0</v>
      </c>
      <c r="R1583" s="1" t="n">
        <v>0.00072521</v>
      </c>
      <c r="S1583" s="1" t="n">
        <v>1.4365E-006</v>
      </c>
      <c r="T1583" s="1" t="n">
        <v>5.525E-006</v>
      </c>
      <c r="U1583" s="1" t="n">
        <v>1.4365E-006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5.1161E-005</v>
      </c>
      <c r="AH1583" s="1" t="n">
        <v>1.9337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3.458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5249E-005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1.6575E-005</v>
      </c>
      <c r="BE1583" s="1" t="n">
        <v>0</v>
      </c>
      <c r="BF1583" s="1" t="n">
        <v>9.7239E-006</v>
      </c>
      <c r="BG1583" s="1" t="n">
        <v>0</v>
      </c>
      <c r="BH1583" s="1" t="n">
        <v>0</v>
      </c>
      <c r="BI1583" s="1" t="n">
        <v>0</v>
      </c>
      <c r="BJ1583" s="1" t="n">
        <v>1.105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8.2874E-006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5.525E-006</v>
      </c>
      <c r="CH1583" s="1" t="n">
        <v>0</v>
      </c>
      <c r="CI1583" s="1" t="n">
        <v>0</v>
      </c>
      <c r="CJ1583" s="1" t="n">
        <v>3.315E-005</v>
      </c>
      <c r="CK1583" s="1" t="n">
        <v>0</v>
      </c>
      <c r="CL1583" s="1" t="n">
        <v>4.199E-006</v>
      </c>
      <c r="CM1583" s="1" t="n">
        <v>0</v>
      </c>
      <c r="CN1583" s="1" t="n">
        <v>0</v>
      </c>
      <c r="CO1583" s="1" t="n">
        <v>0</v>
      </c>
      <c r="CP1583" s="1" t="n">
        <v>5.9448E-005</v>
      </c>
      <c r="CQ1583" s="1" t="n">
        <v>8.2874E-006</v>
      </c>
      <c r="CR1583" s="1" t="n">
        <v>2.7625E-006</v>
      </c>
      <c r="CS1583" s="1" t="n">
        <v>0</v>
      </c>
      <c r="CT1583" s="1" t="n">
        <v>0</v>
      </c>
      <c r="CU1583" s="1" t="n">
        <v>0</v>
      </c>
      <c r="CV1583" s="1" t="n">
        <v>9.7239E-006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2.7625E-006</v>
      </c>
      <c r="DD1583" s="1" t="n">
        <v>1.8011E-005</v>
      </c>
      <c r="DE1583" s="1" t="n">
        <v>0</v>
      </c>
      <c r="DF1583" s="1" t="n">
        <v>1.2486E-005</v>
      </c>
      <c r="DG1583" s="1" t="n">
        <v>1.9337E-005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1.4365E-006</v>
      </c>
      <c r="DO1583" s="1" t="n">
        <v>3.4586E-005</v>
      </c>
      <c r="DP1583" s="1" t="n">
        <v>0</v>
      </c>
      <c r="DQ1583" s="1" t="n">
        <v>0</v>
      </c>
      <c r="DR1583" s="1" t="n">
        <v>2.3536E-005</v>
      </c>
      <c r="DS1583" s="1" t="n">
        <v>0</v>
      </c>
      <c r="DT1583" s="1" t="n">
        <v>1.8011E-005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2.0774E-005</v>
      </c>
      <c r="EB1583" s="1" t="n">
        <v>1.2486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3812E-005</v>
      </c>
      <c r="EH1583" s="1" t="n">
        <v>0</v>
      </c>
      <c r="EI1583" s="1" t="n">
        <v>1.3812E-005</v>
      </c>
      <c r="EJ1583" s="1" t="n">
        <v>0</v>
      </c>
      <c r="EK1583" s="1" t="n">
        <v>0</v>
      </c>
      <c r="EL1583" s="1" t="n">
        <v>0</v>
      </c>
      <c r="EM1583" s="1" t="n">
        <v>3.1824E-005</v>
      </c>
      <c r="EN1583" s="1" t="n">
        <v>0</v>
      </c>
      <c r="EO1583" s="1" t="n">
        <v>0</v>
      </c>
      <c r="EP1583" s="1" t="n">
        <v>1.4365E-006</v>
      </c>
      <c r="EQ1583" s="1" t="n">
        <v>1.4365E-006</v>
      </c>
      <c r="ER1583" s="1" t="n">
        <v>0</v>
      </c>
      <c r="ES1583" s="1" t="n">
        <v>2.21E-005</v>
      </c>
      <c r="ET1583" s="1" t="n">
        <v>0</v>
      </c>
      <c r="EU1583" s="1" t="n">
        <v>1.5249E-005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3.7349E-005</v>
      </c>
      <c r="FC1583" s="1" t="n">
        <v>4.199E-006</v>
      </c>
      <c r="FD1583" s="1" t="n">
        <v>2.21E-005</v>
      </c>
      <c r="FE1583" s="1" t="n">
        <v>3.4586E-005</v>
      </c>
      <c r="FF1583" s="1" t="n">
        <v>0</v>
      </c>
      <c r="FG1583" s="1" t="n">
        <v>0</v>
      </c>
      <c r="FH1583" s="1" t="n">
        <v>0</v>
      </c>
      <c r="FI1583" s="1" t="n">
        <v>3.4586E-005</v>
      </c>
      <c r="FJ1583" s="1" t="n">
        <v>0</v>
      </c>
      <c r="FK1583" s="1" t="n">
        <v>0</v>
      </c>
      <c r="FL1583" s="1" t="n">
        <v>4.199E-006</v>
      </c>
      <c r="FM1583" s="1" t="n">
        <v>2.7625E-006</v>
      </c>
      <c r="FN1583" s="1" t="n">
        <v>4.199E-006</v>
      </c>
      <c r="FO1583" s="1" t="n">
        <v>0</v>
      </c>
      <c r="FP1583" s="1" t="n">
        <v>1.801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5.746</v>
      </c>
      <c r="B1584" s="1" t="n">
        <v>75.2520523071289</v>
      </c>
      <c r="C1584" s="1" t="n">
        <v>94.5393218994141</v>
      </c>
      <c r="D1584" s="1" t="n">
        <v>0</v>
      </c>
      <c r="E1584" s="1" t="n">
        <v>0</v>
      </c>
      <c r="F1584" s="1" t="n">
        <v>39.6175918579102</v>
      </c>
      <c r="G1584" s="1" t="n">
        <v>0</v>
      </c>
      <c r="H1584" s="1" t="n">
        <v>0.00071824900805950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7238E-005</v>
      </c>
      <c r="N1584" s="1" t="n">
        <v>0.0071853</v>
      </c>
      <c r="O1584" s="1" t="n">
        <v>0</v>
      </c>
      <c r="P1584" s="1" t="n">
        <v>0</v>
      </c>
      <c r="Q1584" s="1" t="n">
        <v>0</v>
      </c>
      <c r="R1584" s="1" t="n">
        <v>0.00071825</v>
      </c>
      <c r="S1584" s="1" t="n">
        <v>0</v>
      </c>
      <c r="T1584" s="1" t="n">
        <v>0</v>
      </c>
      <c r="U1584" s="1" t="n">
        <v>1.326E-006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2.7625E-006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1.5138E-005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1.3812E-005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1.9337E-005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4.0885E-006</v>
      </c>
      <c r="CP1584" s="1" t="n">
        <v>0</v>
      </c>
      <c r="CQ1584" s="1" t="n">
        <v>4.088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2.0663E-005</v>
      </c>
      <c r="CZ1584" s="1" t="n">
        <v>0</v>
      </c>
      <c r="DA1584" s="1" t="n">
        <v>0</v>
      </c>
      <c r="DB1584" s="1" t="n">
        <v>0</v>
      </c>
      <c r="DC1584" s="1" t="n">
        <v>6.851E-006</v>
      </c>
      <c r="DD1584" s="1" t="n">
        <v>0</v>
      </c>
      <c r="DE1584" s="1" t="n">
        <v>0</v>
      </c>
      <c r="DF1584" s="1" t="n">
        <v>6.851E-006</v>
      </c>
      <c r="DG1584" s="1" t="n">
        <v>0</v>
      </c>
      <c r="DH1584" s="1" t="n">
        <v>1.105E-005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7901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3812E-005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3.1713E-005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4.0885E-006</v>
      </c>
      <c r="EL1584" s="1" t="n">
        <v>0</v>
      </c>
      <c r="EM1584" s="1" t="n">
        <v>0</v>
      </c>
      <c r="EN1584" s="1" t="n">
        <v>4.9725E-005</v>
      </c>
      <c r="EO1584" s="1" t="n">
        <v>0</v>
      </c>
      <c r="EP1584" s="1" t="n">
        <v>1.326E-006</v>
      </c>
      <c r="EQ1584" s="1" t="n">
        <v>0</v>
      </c>
      <c r="ER1584" s="1" t="n">
        <v>4.0885E-006</v>
      </c>
      <c r="ES1584" s="1" t="n">
        <v>0</v>
      </c>
      <c r="ET1584" s="1" t="n">
        <v>1.3812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1.326E-006</v>
      </c>
      <c r="FB1584" s="1" t="n">
        <v>0</v>
      </c>
      <c r="FC1584" s="1" t="n">
        <v>0</v>
      </c>
      <c r="FD1584" s="1" t="n">
        <v>8.2874E-006</v>
      </c>
      <c r="FE1584" s="1" t="n">
        <v>1.7901E-005</v>
      </c>
      <c r="FF1584" s="1" t="n">
        <v>5.525E-006</v>
      </c>
      <c r="FG1584" s="1" t="n">
        <v>0</v>
      </c>
      <c r="FH1584" s="1" t="n">
        <v>0</v>
      </c>
      <c r="FI1584" s="1" t="n">
        <v>1.105E-005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6.76</v>
      </c>
      <c r="B1585" s="1" t="n">
        <v>79.4961090087891</v>
      </c>
      <c r="C1585" s="1" t="n">
        <v>100.310111999512</v>
      </c>
      <c r="D1585" s="1" t="n">
        <v>0</v>
      </c>
      <c r="E1585" s="1" t="n">
        <v>0</v>
      </c>
      <c r="F1585" s="1" t="n">
        <v>39.6216621398926</v>
      </c>
      <c r="G1585" s="1" t="n">
        <v>0</v>
      </c>
      <c r="H1585" s="1" t="n">
        <v>0.000733388005755842</v>
      </c>
      <c r="I1585" s="1" t="n">
        <v>0</v>
      </c>
      <c r="J1585" s="1" t="n">
        <v>4.5526E-005</v>
      </c>
      <c r="K1585" s="1" t="n">
        <v>0</v>
      </c>
      <c r="L1585" s="1" t="n">
        <v>0</v>
      </c>
      <c r="M1585" s="1" t="n">
        <v>5.525E-005</v>
      </c>
      <c r="N1585" s="1" t="n">
        <v>0.0070512</v>
      </c>
      <c r="O1585" s="1" t="n">
        <v>9.6134E-006</v>
      </c>
      <c r="P1585" s="1" t="n">
        <v>0</v>
      </c>
      <c r="Q1585" s="1" t="n">
        <v>0</v>
      </c>
      <c r="R1585" s="1" t="n">
        <v>0.00073339</v>
      </c>
      <c r="S1585" s="1" t="n">
        <v>1.381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1.7901E-005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8.2874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5.525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2376E-005</v>
      </c>
      <c r="AY1585" s="1" t="n">
        <v>1.326E-006</v>
      </c>
      <c r="AZ1585" s="1" t="n">
        <v>8.2874E-006</v>
      </c>
      <c r="BA1585" s="1" t="n">
        <v>1.105E-005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3.4476E-005</v>
      </c>
      <c r="BG1585" s="1" t="n">
        <v>0</v>
      </c>
      <c r="BH1585" s="1" t="n">
        <v>0</v>
      </c>
      <c r="BI1585" s="1" t="n">
        <v>1.326E-006</v>
      </c>
      <c r="BJ1585" s="1" t="n">
        <v>2.4862E-005</v>
      </c>
      <c r="BK1585" s="1" t="n">
        <v>1.0276E-005</v>
      </c>
      <c r="BL1585" s="1" t="n">
        <v>0</v>
      </c>
      <c r="BM1585" s="1" t="n">
        <v>0</v>
      </c>
      <c r="BN1585" s="1" t="n">
        <v>1.105E-005</v>
      </c>
      <c r="BO1585" s="1" t="n">
        <v>0</v>
      </c>
      <c r="BP1585" s="1" t="n">
        <v>0</v>
      </c>
      <c r="BQ1585" s="1" t="n">
        <v>2.21E-005</v>
      </c>
      <c r="BR1585" s="1" t="n">
        <v>0</v>
      </c>
      <c r="BS1585" s="1" t="n">
        <v>3.5912E-005</v>
      </c>
      <c r="BT1585" s="1" t="n">
        <v>1.5138E-005</v>
      </c>
      <c r="BU1585" s="1" t="n">
        <v>8.2874E-006</v>
      </c>
      <c r="BV1585" s="1" t="n">
        <v>1.326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105E-005</v>
      </c>
      <c r="CB1585" s="1" t="n">
        <v>0</v>
      </c>
      <c r="CC1585" s="1" t="n">
        <v>0</v>
      </c>
      <c r="CD1585" s="1" t="n">
        <v>0</v>
      </c>
      <c r="CE1585" s="1" t="n">
        <v>1.105E-005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1.9337E-005</v>
      </c>
      <c r="CL1585" s="1" t="n">
        <v>0</v>
      </c>
      <c r="CM1585" s="1" t="n">
        <v>0</v>
      </c>
      <c r="CN1585" s="1" t="n">
        <v>5.525E-006</v>
      </c>
      <c r="CO1585" s="1" t="n">
        <v>0</v>
      </c>
      <c r="CP1585" s="1" t="n">
        <v>8.2874E-006</v>
      </c>
      <c r="CQ1585" s="1" t="n">
        <v>0</v>
      </c>
      <c r="CR1585" s="1" t="n">
        <v>0</v>
      </c>
      <c r="CS1585" s="1" t="n">
        <v>5.525E-006</v>
      </c>
      <c r="CT1585" s="1" t="n">
        <v>8.2874E-006</v>
      </c>
      <c r="CU1585" s="1" t="n">
        <v>0</v>
      </c>
      <c r="CV1585" s="1" t="n">
        <v>0</v>
      </c>
      <c r="CW1585" s="1" t="n">
        <v>0</v>
      </c>
      <c r="CX1585" s="1" t="n">
        <v>1.326E-006</v>
      </c>
      <c r="CY1585" s="1" t="n">
        <v>3.4476E-005</v>
      </c>
      <c r="CZ1585" s="1" t="n">
        <v>0</v>
      </c>
      <c r="DA1585" s="1" t="n">
        <v>0</v>
      </c>
      <c r="DB1585" s="1" t="n">
        <v>0</v>
      </c>
      <c r="DC1585" s="1" t="n">
        <v>1.2376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2.7625E-006</v>
      </c>
      <c r="DI1585" s="1" t="n">
        <v>8.2874E-006</v>
      </c>
      <c r="DJ1585" s="1" t="n">
        <v>0</v>
      </c>
      <c r="DK1585" s="1" t="n">
        <v>0</v>
      </c>
      <c r="DL1585" s="1" t="n">
        <v>0</v>
      </c>
      <c r="DM1585" s="1" t="n">
        <v>9.6134E-006</v>
      </c>
      <c r="DN1585" s="1" t="n">
        <v>6.851E-006</v>
      </c>
      <c r="DO1585" s="1" t="n">
        <v>0</v>
      </c>
      <c r="DP1585" s="1" t="n">
        <v>1.5138E-005</v>
      </c>
      <c r="DQ1585" s="1" t="n">
        <v>0</v>
      </c>
      <c r="DR1585" s="1" t="n">
        <v>0</v>
      </c>
      <c r="DS1585" s="1" t="n">
        <v>1.9337E-005</v>
      </c>
      <c r="DT1585" s="1" t="n">
        <v>2.7625E-005</v>
      </c>
      <c r="DU1585" s="1" t="n">
        <v>0</v>
      </c>
      <c r="DV1585" s="1" t="n">
        <v>0</v>
      </c>
      <c r="DW1585" s="1" t="n">
        <v>6.851E-006</v>
      </c>
      <c r="DX1585" s="1" t="n">
        <v>6.851E-006</v>
      </c>
      <c r="DY1585" s="1" t="n">
        <v>2.7625E-006</v>
      </c>
      <c r="DZ1585" s="1" t="n">
        <v>1.9337E-005</v>
      </c>
      <c r="EA1585" s="1" t="n">
        <v>2.7625E-005</v>
      </c>
      <c r="EB1585" s="1" t="n">
        <v>6.851E-006</v>
      </c>
      <c r="EC1585" s="1" t="n">
        <v>0</v>
      </c>
      <c r="ED1585" s="1" t="n">
        <v>0</v>
      </c>
      <c r="EE1585" s="1" t="n">
        <v>0</v>
      </c>
      <c r="EF1585" s="1" t="n">
        <v>1.326E-006</v>
      </c>
      <c r="EG1585" s="1" t="n">
        <v>6.851E-006</v>
      </c>
      <c r="EH1585" s="1" t="n">
        <v>8.2874E-006</v>
      </c>
      <c r="EI1585" s="1" t="n">
        <v>0</v>
      </c>
      <c r="EJ1585" s="1" t="n">
        <v>2.21E-005</v>
      </c>
      <c r="EK1585" s="1" t="n">
        <v>2.7625E-006</v>
      </c>
      <c r="EL1585" s="1" t="n">
        <v>0</v>
      </c>
      <c r="EM1585" s="1" t="n">
        <v>1.9337E-005</v>
      </c>
      <c r="EN1585" s="1" t="n">
        <v>6.851E-006</v>
      </c>
      <c r="EO1585" s="1" t="n">
        <v>0</v>
      </c>
      <c r="EP1585" s="1" t="n">
        <v>0</v>
      </c>
      <c r="EQ1585" s="1" t="n">
        <v>0</v>
      </c>
      <c r="ER1585" s="1" t="n">
        <v>8.2874E-006</v>
      </c>
      <c r="ES1585" s="1" t="n">
        <v>1.6575E-005</v>
      </c>
      <c r="ET1585" s="1" t="n">
        <v>0</v>
      </c>
      <c r="EU1585" s="1" t="n">
        <v>0</v>
      </c>
      <c r="EV1585" s="1" t="n">
        <v>1.326E-006</v>
      </c>
      <c r="EW1585" s="1" t="n">
        <v>0</v>
      </c>
      <c r="EX1585" s="1" t="n">
        <v>0</v>
      </c>
      <c r="EY1585" s="1" t="n">
        <v>0</v>
      </c>
      <c r="EZ1585" s="1" t="n">
        <v>1.5138E-005</v>
      </c>
      <c r="FA1585" s="1" t="n">
        <v>1.326E-006</v>
      </c>
      <c r="FB1585" s="1" t="n">
        <v>1.7901E-005</v>
      </c>
      <c r="FC1585" s="1" t="n">
        <v>0</v>
      </c>
      <c r="FD1585" s="1" t="n">
        <v>0</v>
      </c>
      <c r="FE1585" s="1" t="n">
        <v>2.8951E-005</v>
      </c>
      <c r="FF1585" s="1" t="n">
        <v>0</v>
      </c>
      <c r="FG1585" s="1" t="n">
        <v>2.4862E-005</v>
      </c>
      <c r="FH1585" s="1" t="n">
        <v>2.7625E-006</v>
      </c>
      <c r="FI1585" s="1" t="n">
        <v>1.5138E-005</v>
      </c>
      <c r="FJ1585" s="1" t="n">
        <v>8.2874E-006</v>
      </c>
      <c r="FK1585" s="1" t="n">
        <v>0</v>
      </c>
      <c r="FL1585" s="1" t="n">
        <v>1.3812E-005</v>
      </c>
      <c r="FM1585" s="1" t="n">
        <v>0</v>
      </c>
      <c r="FN1585" s="1" t="n">
        <v>0</v>
      </c>
      <c r="FO1585" s="1" t="n">
        <v>0</v>
      </c>
      <c r="FP1585" s="1" t="n">
        <v>1.105E-005</v>
      </c>
      <c r="FQ1585" s="1" t="n">
        <v>9.6134E-006</v>
      </c>
      <c r="FR1585" s="1" t="n">
        <v>0</v>
      </c>
    </row>
    <row r="1586" customFormat="false" ht="12.75" hidden="false" customHeight="false" outlineLevel="0" collapsed="false">
      <c r="A1586" s="1" t="n">
        <v>37.791</v>
      </c>
      <c r="B1586" s="1" t="n">
        <v>83.8447875976563</v>
      </c>
      <c r="C1586" s="1" t="n">
        <v>106.028953552246</v>
      </c>
      <c r="D1586" s="1" t="n">
        <v>0</v>
      </c>
      <c r="E1586" s="1" t="n">
        <v>0</v>
      </c>
      <c r="F1586" s="1" t="n">
        <v>39.6207466125488</v>
      </c>
      <c r="G1586" s="1" t="n">
        <v>0</v>
      </c>
      <c r="H1586" s="1" t="n">
        <v>0.000730625004507601</v>
      </c>
      <c r="I1586" s="1" t="n">
        <v>1.105E-005</v>
      </c>
      <c r="J1586" s="1" t="n">
        <v>3.8675E-005</v>
      </c>
      <c r="K1586" s="1" t="n">
        <v>0</v>
      </c>
      <c r="L1586" s="1" t="n">
        <v>0</v>
      </c>
      <c r="M1586" s="1" t="n">
        <v>2.21E-005</v>
      </c>
      <c r="N1586" s="1" t="n">
        <v>0.0070361</v>
      </c>
      <c r="O1586" s="1" t="n">
        <v>1.326E-006</v>
      </c>
      <c r="P1586" s="1" t="n">
        <v>0</v>
      </c>
      <c r="Q1586" s="1" t="n">
        <v>0</v>
      </c>
      <c r="R1586" s="1" t="n">
        <v>0.00073063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4.0885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7.8675E-005</v>
      </c>
      <c r="AK1586" s="1" t="n">
        <v>0</v>
      </c>
      <c r="AL1586" s="1" t="n">
        <v>8.2874E-006</v>
      </c>
      <c r="AM1586" s="1" t="n">
        <v>1.326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2.0663E-005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8.2874E-006</v>
      </c>
      <c r="BF1586" s="1" t="n">
        <v>2.21E-005</v>
      </c>
      <c r="BG1586" s="1" t="n">
        <v>1.326E-006</v>
      </c>
      <c r="BH1586" s="1" t="n">
        <v>0</v>
      </c>
      <c r="BI1586" s="1" t="n">
        <v>1.326E-006</v>
      </c>
      <c r="BJ1586" s="1" t="n">
        <v>0</v>
      </c>
      <c r="BK1586" s="1" t="n">
        <v>0</v>
      </c>
      <c r="BL1586" s="1" t="n">
        <v>0</v>
      </c>
      <c r="BM1586" s="1" t="n">
        <v>9.6134E-006</v>
      </c>
      <c r="BN1586" s="1" t="n">
        <v>2.3426E-005</v>
      </c>
      <c r="BO1586" s="1" t="n">
        <v>4.0885E-006</v>
      </c>
      <c r="BP1586" s="1" t="n">
        <v>6.851E-006</v>
      </c>
      <c r="BQ1586" s="1" t="n">
        <v>0</v>
      </c>
      <c r="BR1586" s="1" t="n">
        <v>0.00013945</v>
      </c>
      <c r="BS1586" s="1" t="n">
        <v>8.2874E-006</v>
      </c>
      <c r="BT1586" s="1" t="n">
        <v>5.525E-006</v>
      </c>
      <c r="BU1586" s="1" t="n">
        <v>1.326E-006</v>
      </c>
      <c r="BV1586" s="1" t="n">
        <v>0</v>
      </c>
      <c r="BW1586" s="1" t="n">
        <v>0</v>
      </c>
      <c r="BX1586" s="1" t="n">
        <v>1.326E-006</v>
      </c>
      <c r="BY1586" s="1" t="n">
        <v>0</v>
      </c>
      <c r="BZ1586" s="1" t="n">
        <v>0</v>
      </c>
      <c r="CA1586" s="1" t="n">
        <v>0</v>
      </c>
      <c r="CB1586" s="1" t="n">
        <v>1.2376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1.7901E-005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3.0387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1.6575E-005</v>
      </c>
      <c r="CX1586" s="1" t="n">
        <v>1.7901E-005</v>
      </c>
      <c r="CY1586" s="1" t="n">
        <v>0</v>
      </c>
      <c r="CZ1586" s="1" t="n">
        <v>9.6134E-006</v>
      </c>
      <c r="DA1586" s="1" t="n">
        <v>2.4862E-005</v>
      </c>
      <c r="DB1586" s="1" t="n">
        <v>9.6134E-006</v>
      </c>
      <c r="DC1586" s="1" t="n">
        <v>1.326E-006</v>
      </c>
      <c r="DD1586" s="1" t="n">
        <v>1.2376E-005</v>
      </c>
      <c r="DE1586" s="1" t="n">
        <v>6.851E-006</v>
      </c>
      <c r="DF1586" s="1" t="n">
        <v>0</v>
      </c>
      <c r="DG1586" s="1" t="n">
        <v>0</v>
      </c>
      <c r="DH1586" s="1" t="n">
        <v>0</v>
      </c>
      <c r="DI1586" s="1" t="n">
        <v>1.2376E-005</v>
      </c>
      <c r="DJ1586" s="1" t="n">
        <v>2.4862E-005</v>
      </c>
      <c r="DK1586" s="1" t="n">
        <v>0</v>
      </c>
      <c r="DL1586" s="1" t="n">
        <v>1.9337E-005</v>
      </c>
      <c r="DM1586" s="1" t="n">
        <v>2.7625E-006</v>
      </c>
      <c r="DN1586" s="1" t="n">
        <v>0</v>
      </c>
      <c r="DO1586" s="1" t="n">
        <v>4.5526E-005</v>
      </c>
      <c r="DP1586" s="1" t="n">
        <v>0</v>
      </c>
      <c r="DQ1586" s="1" t="n">
        <v>0</v>
      </c>
      <c r="DR1586" s="1" t="n">
        <v>1.105E-005</v>
      </c>
      <c r="DS1586" s="1" t="n">
        <v>0</v>
      </c>
      <c r="DT1586" s="1" t="n">
        <v>3.5912E-005</v>
      </c>
      <c r="DU1586" s="1" t="n">
        <v>1.3812E-005</v>
      </c>
      <c r="DV1586" s="1" t="n">
        <v>1.6575E-005</v>
      </c>
      <c r="DW1586" s="1" t="n">
        <v>0</v>
      </c>
      <c r="DX1586" s="1" t="n">
        <v>9.6134E-006</v>
      </c>
      <c r="DY1586" s="1" t="n">
        <v>0</v>
      </c>
      <c r="DZ1586" s="1" t="n">
        <v>0</v>
      </c>
      <c r="EA1586" s="1" t="n">
        <v>0</v>
      </c>
      <c r="EB1586" s="1" t="n">
        <v>2.8951E-005</v>
      </c>
      <c r="EC1586" s="1" t="n">
        <v>0</v>
      </c>
      <c r="ED1586" s="1" t="n">
        <v>0</v>
      </c>
      <c r="EE1586" s="1" t="n">
        <v>5.8012E-005</v>
      </c>
      <c r="EF1586" s="1" t="n">
        <v>0</v>
      </c>
      <c r="EG1586" s="1" t="n">
        <v>0</v>
      </c>
      <c r="EH1586" s="1" t="n">
        <v>4.1437E-005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0</v>
      </c>
      <c r="EO1586" s="1" t="n">
        <v>2.4862E-005</v>
      </c>
      <c r="EP1586" s="1" t="n">
        <v>0</v>
      </c>
      <c r="EQ1586" s="1" t="n">
        <v>2.4862E-005</v>
      </c>
      <c r="ER1586" s="1" t="n">
        <v>2.3426E-005</v>
      </c>
      <c r="ES1586" s="1" t="n">
        <v>0</v>
      </c>
      <c r="ET1586" s="1" t="n">
        <v>3.0387E-005</v>
      </c>
      <c r="EU1586" s="1" t="n">
        <v>3.0387E-005</v>
      </c>
      <c r="EV1586" s="1" t="n">
        <v>0</v>
      </c>
      <c r="EW1586" s="1" t="n">
        <v>0</v>
      </c>
      <c r="EX1586" s="1" t="n">
        <v>1.5138E-005</v>
      </c>
      <c r="EY1586" s="1" t="n">
        <v>0</v>
      </c>
      <c r="EZ1586" s="1" t="n">
        <v>1.6575E-005</v>
      </c>
      <c r="FA1586" s="1" t="n">
        <v>0</v>
      </c>
      <c r="FB1586" s="1" t="n">
        <v>0</v>
      </c>
      <c r="FC1586" s="1" t="n">
        <v>3.8675E-005</v>
      </c>
      <c r="FD1586" s="1" t="n">
        <v>2.7625E-006</v>
      </c>
      <c r="FE1586" s="1" t="n">
        <v>2.8951E-005</v>
      </c>
      <c r="FF1586" s="1" t="n">
        <v>0</v>
      </c>
      <c r="FG1586" s="1" t="n">
        <v>8.2874E-006</v>
      </c>
      <c r="FH1586" s="1" t="n">
        <v>1.2376E-005</v>
      </c>
      <c r="FI1586" s="1" t="n">
        <v>0</v>
      </c>
      <c r="FJ1586" s="1" t="n">
        <v>3.1713E-005</v>
      </c>
      <c r="FK1586" s="1" t="n">
        <v>0</v>
      </c>
      <c r="FL1586" s="1" t="n">
        <v>1.3812E-005</v>
      </c>
      <c r="FM1586" s="1" t="n">
        <v>4.5526E-005</v>
      </c>
      <c r="FN1586" s="1" t="n">
        <v>0</v>
      </c>
      <c r="FO1586" s="1" t="n">
        <v>4.2763E-005</v>
      </c>
      <c r="FP1586" s="1" t="n">
        <v>1.5138E-005</v>
      </c>
      <c r="FQ1586" s="1" t="n">
        <v>1.9337E-005</v>
      </c>
      <c r="FR1586" s="1" t="n">
        <v>0</v>
      </c>
    </row>
    <row r="1587" customFormat="false" ht="12.75" hidden="false" customHeight="false" outlineLevel="0" collapsed="false">
      <c r="A1587" s="1" t="n">
        <v>38.796</v>
      </c>
      <c r="B1587" s="1" t="n">
        <v>88.3160247802734</v>
      </c>
      <c r="C1587" s="1" t="n">
        <v>112.040374755859</v>
      </c>
      <c r="D1587" s="1" t="n">
        <v>0</v>
      </c>
      <c r="E1587" s="1" t="n">
        <v>0</v>
      </c>
      <c r="F1587" s="1" t="n">
        <v>39.6197280883789</v>
      </c>
      <c r="G1587" s="1" t="n">
        <v>0</v>
      </c>
      <c r="H1587" s="1" t="n">
        <v>0.000756924040615559</v>
      </c>
      <c r="I1587" s="1" t="n">
        <v>9.6134E-006</v>
      </c>
      <c r="J1587" s="1" t="n">
        <v>6.6299E-005</v>
      </c>
      <c r="K1587" s="1" t="n">
        <v>0</v>
      </c>
      <c r="L1587" s="1" t="n">
        <v>6.851E-006</v>
      </c>
      <c r="M1587" s="1" t="n">
        <v>2.3426E-005</v>
      </c>
      <c r="N1587" s="1" t="n">
        <v>0.0069877</v>
      </c>
      <c r="O1587" s="1" t="n">
        <v>0</v>
      </c>
      <c r="P1587" s="1" t="n">
        <v>0</v>
      </c>
      <c r="Q1587" s="1" t="n">
        <v>3.315E-005</v>
      </c>
      <c r="R1587" s="1" t="n">
        <v>0.00075692</v>
      </c>
      <c r="S1587" s="1" t="n">
        <v>0</v>
      </c>
      <c r="T1587" s="1" t="n">
        <v>0</v>
      </c>
      <c r="U1587" s="1" t="n">
        <v>2.21E-005</v>
      </c>
      <c r="V1587" s="1" t="n">
        <v>4.8288E-005</v>
      </c>
      <c r="W1587" s="1" t="n">
        <v>1.5138E-005</v>
      </c>
      <c r="X1587" s="1" t="n">
        <v>0</v>
      </c>
      <c r="Y1587" s="1" t="n">
        <v>0</v>
      </c>
      <c r="Z1587" s="1" t="n">
        <v>3.7238E-005</v>
      </c>
      <c r="AA1587" s="1" t="n">
        <v>1.5138E-005</v>
      </c>
      <c r="AB1587" s="1" t="n">
        <v>1.2376E-005</v>
      </c>
      <c r="AC1587" s="1" t="n">
        <v>6.851E-006</v>
      </c>
      <c r="AD1587" s="1" t="n">
        <v>9.6134E-006</v>
      </c>
      <c r="AE1587" s="1" t="n">
        <v>0</v>
      </c>
      <c r="AF1587" s="1" t="n">
        <v>0</v>
      </c>
      <c r="AG1587" s="1" t="n">
        <v>2.7625E-006</v>
      </c>
      <c r="AH1587" s="1" t="n">
        <v>1.5138E-005</v>
      </c>
      <c r="AI1587" s="1" t="n">
        <v>1.326E-006</v>
      </c>
      <c r="AJ1587" s="1" t="n">
        <v>0</v>
      </c>
      <c r="AK1587" s="1" t="n">
        <v>1.326E-006</v>
      </c>
      <c r="AL1587" s="1" t="n">
        <v>5.525E-006</v>
      </c>
      <c r="AM1587" s="1" t="n">
        <v>0</v>
      </c>
      <c r="AN1587" s="1" t="n">
        <v>0</v>
      </c>
      <c r="AO1587" s="1" t="n">
        <v>9.6134E-006</v>
      </c>
      <c r="AP1587" s="1" t="n">
        <v>0</v>
      </c>
      <c r="AQ1587" s="1" t="n">
        <v>1.3812E-005</v>
      </c>
      <c r="AR1587" s="1" t="n">
        <v>0</v>
      </c>
      <c r="AS1587" s="1" t="n">
        <v>0</v>
      </c>
      <c r="AT1587" s="1" t="n">
        <v>2.4862E-005</v>
      </c>
      <c r="AU1587" s="1" t="n">
        <v>1.2376E-005</v>
      </c>
      <c r="AV1587" s="1" t="n">
        <v>3.0387E-005</v>
      </c>
      <c r="AW1587" s="1" t="n">
        <v>4.0885E-006</v>
      </c>
      <c r="AX1587" s="1" t="n">
        <v>1.105E-005</v>
      </c>
      <c r="AY1587" s="1" t="n">
        <v>8.2874E-006</v>
      </c>
      <c r="AZ1587" s="1" t="n">
        <v>5.525E-006</v>
      </c>
      <c r="BA1587" s="1" t="n">
        <v>1.9337E-005</v>
      </c>
      <c r="BB1587" s="1" t="n">
        <v>0</v>
      </c>
      <c r="BC1587" s="1" t="n">
        <v>2.7625E-005</v>
      </c>
      <c r="BD1587" s="1" t="n">
        <v>0</v>
      </c>
      <c r="BE1587" s="1" t="n">
        <v>3.1713E-005</v>
      </c>
      <c r="BF1587" s="1" t="n">
        <v>4.0001E-005</v>
      </c>
      <c r="BG1587" s="1" t="n">
        <v>1.9337E-005</v>
      </c>
      <c r="BH1587" s="1" t="n">
        <v>2.3426E-005</v>
      </c>
      <c r="BI1587" s="1" t="n">
        <v>1.9337E-005</v>
      </c>
      <c r="BJ1587" s="1" t="n">
        <v>0</v>
      </c>
      <c r="BK1587" s="1" t="n">
        <v>0</v>
      </c>
      <c r="BL1587" s="1" t="n">
        <v>0</v>
      </c>
      <c r="BM1587" s="1" t="n">
        <v>1.9337E-005</v>
      </c>
      <c r="BN1587" s="1" t="n">
        <v>4.2763E-005</v>
      </c>
      <c r="BO1587" s="1" t="n">
        <v>2.8951E-005</v>
      </c>
      <c r="BP1587" s="1" t="n">
        <v>1.3812E-005</v>
      </c>
      <c r="BQ1587" s="1" t="n">
        <v>0</v>
      </c>
      <c r="BR1587" s="1" t="n">
        <v>1.6575E-005</v>
      </c>
      <c r="BS1587" s="1" t="n">
        <v>3.8675E-005</v>
      </c>
      <c r="BT1587" s="1" t="n">
        <v>4.0001E-005</v>
      </c>
      <c r="BU1587" s="1" t="n">
        <v>8.2874E-006</v>
      </c>
      <c r="BV1587" s="1" t="n">
        <v>0</v>
      </c>
      <c r="BW1587" s="1" t="n">
        <v>3.315E-005</v>
      </c>
      <c r="BX1587" s="1" t="n">
        <v>6.851E-006</v>
      </c>
      <c r="BY1587" s="1" t="n">
        <v>0</v>
      </c>
      <c r="BZ1587" s="1" t="n">
        <v>1.3812E-005</v>
      </c>
      <c r="CA1587" s="1" t="n">
        <v>0</v>
      </c>
      <c r="CB1587" s="1" t="n">
        <v>1.6575E-005</v>
      </c>
      <c r="CC1587" s="1" t="n">
        <v>9.6134E-006</v>
      </c>
      <c r="CD1587" s="1" t="n">
        <v>3.7238E-005</v>
      </c>
      <c r="CE1587" s="1" t="n">
        <v>0</v>
      </c>
      <c r="CF1587" s="1" t="n">
        <v>2.21E-005</v>
      </c>
      <c r="CG1587" s="1" t="n">
        <v>1.5138E-005</v>
      </c>
      <c r="CH1587" s="1" t="n">
        <v>1.7901E-005</v>
      </c>
      <c r="CI1587" s="1" t="n">
        <v>0</v>
      </c>
      <c r="CJ1587" s="1" t="n">
        <v>3.5912E-005</v>
      </c>
      <c r="CK1587" s="1" t="n">
        <v>0</v>
      </c>
      <c r="CL1587" s="1" t="n">
        <v>0</v>
      </c>
      <c r="CM1587" s="1" t="n">
        <v>1.105E-005</v>
      </c>
      <c r="CN1587" s="1" t="n">
        <v>3.1713E-005</v>
      </c>
      <c r="CO1587" s="1" t="n">
        <v>1.2376E-005</v>
      </c>
      <c r="CP1587" s="1" t="n">
        <v>4.0885E-006</v>
      </c>
      <c r="CQ1587" s="1" t="n">
        <v>0</v>
      </c>
      <c r="CR1587" s="1" t="n">
        <v>6.851E-006</v>
      </c>
      <c r="CS1587" s="1" t="n">
        <v>9.6134E-006</v>
      </c>
      <c r="CT1587" s="1" t="n">
        <v>2.7625E-005</v>
      </c>
      <c r="CU1587" s="1" t="n">
        <v>1.105E-005</v>
      </c>
      <c r="CV1587" s="1" t="n">
        <v>1.7901E-005</v>
      </c>
      <c r="CW1587" s="1" t="n">
        <v>5.525E-006</v>
      </c>
      <c r="CX1587" s="1" t="n">
        <v>3.315E-005</v>
      </c>
      <c r="CY1587" s="1" t="n">
        <v>1.7901E-005</v>
      </c>
      <c r="CZ1587" s="1" t="n">
        <v>3.4476E-005</v>
      </c>
      <c r="DA1587" s="1" t="n">
        <v>2.6188E-005</v>
      </c>
      <c r="DB1587" s="1" t="n">
        <v>2.21E-005</v>
      </c>
      <c r="DC1587" s="1" t="n">
        <v>6.21E-005</v>
      </c>
      <c r="DD1587" s="1" t="n">
        <v>6.851E-006</v>
      </c>
      <c r="DE1587" s="1" t="n">
        <v>0</v>
      </c>
      <c r="DF1587" s="1" t="n">
        <v>2.3426E-005</v>
      </c>
      <c r="DG1587" s="1" t="n">
        <v>1.7901E-005</v>
      </c>
      <c r="DH1587" s="1" t="n">
        <v>4.6962E-005</v>
      </c>
      <c r="DI1587" s="1" t="n">
        <v>0</v>
      </c>
      <c r="DJ1587" s="1" t="n">
        <v>0</v>
      </c>
      <c r="DK1587" s="1" t="n">
        <v>2.6188E-005</v>
      </c>
      <c r="DL1587" s="1" t="n">
        <v>3.5912E-005</v>
      </c>
      <c r="DM1587" s="1" t="n">
        <v>4.6962E-005</v>
      </c>
      <c r="DN1587" s="1" t="n">
        <v>3.8675E-005</v>
      </c>
      <c r="DO1587" s="1" t="n">
        <v>9.6134E-006</v>
      </c>
      <c r="DP1587" s="1" t="n">
        <v>0</v>
      </c>
      <c r="DQ1587" s="1" t="n">
        <v>4.8288E-005</v>
      </c>
      <c r="DR1587" s="1" t="n">
        <v>1.6575E-005</v>
      </c>
      <c r="DS1587" s="1" t="n">
        <v>1.5138E-005</v>
      </c>
      <c r="DT1587" s="1" t="n">
        <v>1.7901E-005</v>
      </c>
      <c r="DU1587" s="1" t="n">
        <v>6.851E-006</v>
      </c>
      <c r="DV1587" s="1" t="n">
        <v>1.5138E-005</v>
      </c>
      <c r="DW1587" s="1" t="n">
        <v>5.2487E-005</v>
      </c>
      <c r="DX1587" s="1" t="n">
        <v>3.5912E-005</v>
      </c>
      <c r="DY1587" s="1" t="n">
        <v>2.4862E-005</v>
      </c>
      <c r="DZ1587" s="1" t="n">
        <v>5.8012E-005</v>
      </c>
      <c r="EA1587" s="1" t="n">
        <v>2.8951E-005</v>
      </c>
      <c r="EB1587" s="1" t="n">
        <v>5.525E-005</v>
      </c>
      <c r="EC1587" s="1" t="n">
        <v>4.0885E-006</v>
      </c>
      <c r="ED1587" s="1" t="n">
        <v>4.1437E-005</v>
      </c>
      <c r="EE1587" s="1" t="n">
        <v>2.8951E-005</v>
      </c>
      <c r="EF1587" s="1" t="n">
        <v>1.7901E-005</v>
      </c>
      <c r="EG1587" s="1" t="n">
        <v>1.6575E-005</v>
      </c>
      <c r="EH1587" s="1" t="n">
        <v>0</v>
      </c>
      <c r="EI1587" s="1" t="n">
        <v>0</v>
      </c>
      <c r="EJ1587" s="1" t="n">
        <v>4.6962E-005</v>
      </c>
      <c r="EK1587" s="1" t="n">
        <v>0</v>
      </c>
      <c r="EL1587" s="1" t="n">
        <v>2.7625E-005</v>
      </c>
      <c r="EM1587" s="1" t="n">
        <v>1.105E-005</v>
      </c>
      <c r="EN1587" s="1" t="n">
        <v>2.6188E-005</v>
      </c>
      <c r="EO1587" s="1" t="n">
        <v>3.315E-005</v>
      </c>
      <c r="EP1587" s="1" t="n">
        <v>1.326E-006</v>
      </c>
      <c r="EQ1587" s="1" t="n">
        <v>2.8951E-005</v>
      </c>
      <c r="ER1587" s="1" t="n">
        <v>2.0663E-005</v>
      </c>
      <c r="ES1587" s="1" t="n">
        <v>2.21E-005</v>
      </c>
      <c r="ET1587" s="1" t="n">
        <v>4.5526E-005</v>
      </c>
      <c r="EU1587" s="1" t="n">
        <v>3.5912E-005</v>
      </c>
      <c r="EV1587" s="1" t="n">
        <v>1.9337E-005</v>
      </c>
      <c r="EW1587" s="1" t="n">
        <v>3.8675E-005</v>
      </c>
      <c r="EX1587" s="1" t="n">
        <v>0</v>
      </c>
      <c r="EY1587" s="1" t="n">
        <v>0</v>
      </c>
      <c r="EZ1587" s="1" t="n">
        <v>1.5138E-005</v>
      </c>
      <c r="FA1587" s="1" t="n">
        <v>0</v>
      </c>
      <c r="FB1587" s="1" t="n">
        <v>8.2874E-006</v>
      </c>
      <c r="FC1587" s="1" t="n">
        <v>1.7901E-005</v>
      </c>
      <c r="FD1587" s="1" t="n">
        <v>8.2874E-006</v>
      </c>
      <c r="FE1587" s="1" t="n">
        <v>4.0885E-006</v>
      </c>
      <c r="FF1587" s="1" t="n">
        <v>4.42E-005</v>
      </c>
      <c r="FG1587" s="1" t="n">
        <v>1.6575E-005</v>
      </c>
      <c r="FH1587" s="1" t="n">
        <v>3.8675E-005</v>
      </c>
      <c r="FI1587" s="1" t="n">
        <v>1.5138E-005</v>
      </c>
      <c r="FJ1587" s="1" t="n">
        <v>2.3426E-005</v>
      </c>
      <c r="FK1587" s="1" t="n">
        <v>2.6188E-005</v>
      </c>
      <c r="FL1587" s="1" t="n">
        <v>1.105E-005</v>
      </c>
      <c r="FM1587" s="1" t="n">
        <v>1.105E-005</v>
      </c>
      <c r="FN1587" s="1" t="n">
        <v>1.6575E-005</v>
      </c>
      <c r="FO1587" s="1" t="n">
        <v>3.5912E-005</v>
      </c>
      <c r="FP1587" s="1" t="n">
        <v>2.3426E-005</v>
      </c>
      <c r="FQ1587" s="1" t="n">
        <v>3.1713E-005</v>
      </c>
      <c r="FR1587" s="1" t="n">
        <v>0</v>
      </c>
    </row>
    <row r="1588" customFormat="false" ht="12.75" hidden="false" customHeight="false" outlineLevel="0" collapsed="false">
      <c r="A1588" s="1" t="n">
        <v>39.81</v>
      </c>
      <c r="B1588" s="1" t="n">
        <v>93.2100677490234</v>
      </c>
      <c r="C1588" s="1" t="n">
        <v>117.960456848145</v>
      </c>
      <c r="D1588" s="1" t="n">
        <v>0</v>
      </c>
      <c r="E1588" s="1" t="n">
        <v>0</v>
      </c>
      <c r="F1588" s="1" t="n">
        <v>39.620540618896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4.1437E-005</v>
      </c>
      <c r="N1588" s="1" t="n">
        <v>0.0069062</v>
      </c>
      <c r="O1588" s="1" t="n">
        <v>1.5138E-005</v>
      </c>
      <c r="P1588" s="1" t="n">
        <v>0</v>
      </c>
      <c r="Q1588" s="1" t="n">
        <v>5.525E-006</v>
      </c>
      <c r="R1588" s="1" t="n">
        <v>0.00073206</v>
      </c>
      <c r="S1588" s="1" t="n">
        <v>0</v>
      </c>
      <c r="T1588" s="1" t="n">
        <v>0</v>
      </c>
      <c r="U1588" s="1" t="n">
        <v>1.105E-005</v>
      </c>
      <c r="V1588" s="1" t="n">
        <v>0</v>
      </c>
      <c r="W1588" s="1" t="n">
        <v>5.525E-006</v>
      </c>
      <c r="X1588" s="1" t="n">
        <v>1.326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4.0885E-006</v>
      </c>
      <c r="BB1588" s="1" t="n">
        <v>0</v>
      </c>
      <c r="BC1588" s="1" t="n">
        <v>0</v>
      </c>
      <c r="BD1588" s="1" t="n">
        <v>0</v>
      </c>
      <c r="BE1588" s="1" t="n">
        <v>9.6134E-006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0663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8.2874E-006</v>
      </c>
      <c r="CZ1588" s="1" t="n">
        <v>4.0885E-006</v>
      </c>
      <c r="DA1588" s="1" t="n">
        <v>0</v>
      </c>
      <c r="DB1588" s="1" t="n">
        <v>2.7625E-006</v>
      </c>
      <c r="DC1588" s="1" t="n">
        <v>4.0001E-005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5.525E-006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1.326E-006</v>
      </c>
      <c r="DU1588" s="1" t="n">
        <v>3.315E-005</v>
      </c>
      <c r="DV1588" s="1" t="n">
        <v>0</v>
      </c>
      <c r="DW1588" s="1" t="n">
        <v>0</v>
      </c>
      <c r="DX1588" s="1" t="n">
        <v>0</v>
      </c>
      <c r="DY1588" s="1" t="n">
        <v>2.4862E-005</v>
      </c>
      <c r="DZ1588" s="1" t="n">
        <v>8.2874E-006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2.0663E-005</v>
      </c>
      <c r="EG1588" s="1" t="n">
        <v>9.6134E-006</v>
      </c>
      <c r="EH1588" s="1" t="n">
        <v>0</v>
      </c>
      <c r="EI1588" s="1" t="n">
        <v>2.6188E-005</v>
      </c>
      <c r="EJ1588" s="1" t="n">
        <v>0</v>
      </c>
      <c r="EK1588" s="1" t="n">
        <v>3.7238E-005</v>
      </c>
      <c r="EL1588" s="1" t="n">
        <v>2.7625E-005</v>
      </c>
      <c r="EM1588" s="1" t="n">
        <v>2.7625E-006</v>
      </c>
      <c r="EN1588" s="1" t="n">
        <v>1.326E-006</v>
      </c>
      <c r="EO1588" s="1" t="n">
        <v>0</v>
      </c>
      <c r="EP1588" s="1" t="n">
        <v>1.3812E-005</v>
      </c>
      <c r="EQ1588" s="1" t="n">
        <v>1.7901E-005</v>
      </c>
      <c r="ER1588" s="1" t="n">
        <v>1.326E-006</v>
      </c>
      <c r="ES1588" s="1" t="n">
        <v>3.0387E-005</v>
      </c>
      <c r="ET1588" s="1" t="n">
        <v>5.525E-006</v>
      </c>
      <c r="EU1588" s="1" t="n">
        <v>0</v>
      </c>
      <c r="EV1588" s="1" t="n">
        <v>0</v>
      </c>
      <c r="EW1588" s="1" t="n">
        <v>0</v>
      </c>
      <c r="EX1588" s="1" t="n">
        <v>8.2874E-006</v>
      </c>
      <c r="EY1588" s="1" t="n">
        <v>0</v>
      </c>
      <c r="EZ1588" s="1" t="n">
        <v>1.7901E-005</v>
      </c>
      <c r="FA1588" s="1" t="n">
        <v>2.7625E-006</v>
      </c>
      <c r="FB1588" s="1" t="n">
        <v>0</v>
      </c>
      <c r="FC1588" s="1" t="n">
        <v>0</v>
      </c>
      <c r="FD1588" s="1" t="n">
        <v>1.2376E-005</v>
      </c>
      <c r="FE1588" s="1" t="n">
        <v>0</v>
      </c>
      <c r="FF1588" s="1" t="n">
        <v>6.851E-006</v>
      </c>
      <c r="FG1588" s="1" t="n">
        <v>6.851E-006</v>
      </c>
      <c r="FH1588" s="1" t="n">
        <v>3.7238E-005</v>
      </c>
      <c r="FI1588" s="1" t="n">
        <v>2.0663E-005</v>
      </c>
      <c r="FJ1588" s="1" t="n">
        <v>5.525E-006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.00010354</v>
      </c>
      <c r="FP1588" s="1" t="n">
        <v>2.0663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40.833</v>
      </c>
      <c r="B1589" s="1" t="n">
        <v>97.9418640136719</v>
      </c>
      <c r="C1589" s="1" t="n">
        <v>124.371032714844</v>
      </c>
      <c r="D1589" s="1" t="n">
        <v>0</v>
      </c>
      <c r="E1589" s="1" t="n">
        <v>0</v>
      </c>
      <c r="F1589" s="1" t="n">
        <v>39.6114845275879</v>
      </c>
      <c r="G1589" s="1" t="n">
        <v>0</v>
      </c>
      <c r="H1589" s="1" t="n">
        <v>0.000687861989717931</v>
      </c>
      <c r="I1589" s="1" t="n">
        <v>0</v>
      </c>
      <c r="J1589" s="1" t="n">
        <v>4.199E-006</v>
      </c>
      <c r="K1589" s="1" t="n">
        <v>3.0387E-005</v>
      </c>
      <c r="L1589" s="1" t="n">
        <v>1.3812E-005</v>
      </c>
      <c r="M1589" s="1" t="n">
        <v>4.2874E-005</v>
      </c>
      <c r="N1589" s="1" t="n">
        <v>0.0068703</v>
      </c>
      <c r="O1589" s="1" t="n">
        <v>2.6299E-005</v>
      </c>
      <c r="P1589" s="1" t="n">
        <v>2.7625E-005</v>
      </c>
      <c r="Q1589" s="1" t="n">
        <v>0</v>
      </c>
      <c r="R1589" s="1" t="n">
        <v>0.000687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1.4365E-006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4.199E-006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8011E-005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4.199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2.7625E-006</v>
      </c>
      <c r="BW1589" s="1" t="n">
        <v>0</v>
      </c>
      <c r="BX1589" s="1" t="n">
        <v>9.7239E-006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1.9337E-005</v>
      </c>
      <c r="CG1589" s="1" t="n">
        <v>0</v>
      </c>
      <c r="CH1589" s="1" t="n">
        <v>0</v>
      </c>
      <c r="CI1589" s="1" t="n">
        <v>4.199E-006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1.436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3.7349E-005</v>
      </c>
      <c r="CW1589" s="1" t="n">
        <v>0</v>
      </c>
      <c r="CX1589" s="1" t="n">
        <v>2.6299E-005</v>
      </c>
      <c r="CY1589" s="1" t="n">
        <v>0</v>
      </c>
      <c r="CZ1589" s="1" t="n">
        <v>2.7625E-006</v>
      </c>
      <c r="DA1589" s="1" t="n">
        <v>0</v>
      </c>
      <c r="DB1589" s="1" t="n">
        <v>5.525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3536E-005</v>
      </c>
      <c r="DM1589" s="1" t="n">
        <v>9.7239E-006</v>
      </c>
      <c r="DN1589" s="1" t="n">
        <v>0</v>
      </c>
      <c r="DO1589" s="1" t="n">
        <v>0</v>
      </c>
      <c r="DP1589" s="1" t="n">
        <v>0</v>
      </c>
      <c r="DQ1589" s="1" t="n">
        <v>2.3536E-005</v>
      </c>
      <c r="DR1589" s="1" t="n">
        <v>0</v>
      </c>
      <c r="DS1589" s="1" t="n">
        <v>0</v>
      </c>
      <c r="DT1589" s="1" t="n">
        <v>1.4365E-006</v>
      </c>
      <c r="DU1589" s="1" t="n">
        <v>2.7625E-006</v>
      </c>
      <c r="DV1589" s="1" t="n">
        <v>4.199E-006</v>
      </c>
      <c r="DW1589" s="1" t="n">
        <v>0</v>
      </c>
      <c r="DX1589" s="1" t="n">
        <v>2.3536E-005</v>
      </c>
      <c r="DY1589" s="1" t="n">
        <v>1.4365E-006</v>
      </c>
      <c r="DZ1589" s="1" t="n">
        <v>0</v>
      </c>
      <c r="EA1589" s="1" t="n">
        <v>1.9337E-005</v>
      </c>
      <c r="EB1589" s="1" t="n">
        <v>0</v>
      </c>
      <c r="EC1589" s="1" t="n">
        <v>8.2874E-006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1.3812E-005</v>
      </c>
      <c r="EJ1589" s="1" t="n">
        <v>0</v>
      </c>
      <c r="EK1589" s="1" t="n">
        <v>1.2486E-005</v>
      </c>
      <c r="EL1589" s="1" t="n">
        <v>2.21E-005</v>
      </c>
      <c r="EM1589" s="1" t="n">
        <v>0</v>
      </c>
      <c r="EN1589" s="1" t="n">
        <v>2.9061E-005</v>
      </c>
      <c r="EO1589" s="1" t="n">
        <v>1.2486E-005</v>
      </c>
      <c r="EP1589" s="1" t="n">
        <v>1.5249E-005</v>
      </c>
      <c r="EQ1589" s="1" t="n">
        <v>1.105E-005</v>
      </c>
      <c r="ER1589" s="1" t="n">
        <v>0</v>
      </c>
      <c r="ES1589" s="1" t="n">
        <v>0</v>
      </c>
      <c r="ET1589" s="1" t="n">
        <v>0</v>
      </c>
      <c r="EU1589" s="1" t="n">
        <v>4.9725E-005</v>
      </c>
      <c r="EV1589" s="1" t="n">
        <v>0</v>
      </c>
      <c r="EW1589" s="1" t="n">
        <v>3.8675E-005</v>
      </c>
      <c r="EX1589" s="1" t="n">
        <v>0</v>
      </c>
      <c r="EY1589" s="1" t="n">
        <v>2.7625E-006</v>
      </c>
      <c r="EZ1589" s="1" t="n">
        <v>0</v>
      </c>
      <c r="FA1589" s="1" t="n">
        <v>4.199E-006</v>
      </c>
      <c r="FB1589" s="1" t="n">
        <v>1.105E-005</v>
      </c>
      <c r="FC1589" s="1" t="n">
        <v>1.105E-005</v>
      </c>
      <c r="FD1589" s="1" t="n">
        <v>0</v>
      </c>
      <c r="FE1589" s="1" t="n">
        <v>0</v>
      </c>
      <c r="FF1589" s="1" t="n">
        <v>0</v>
      </c>
      <c r="FG1589" s="1" t="n">
        <v>6.9615E-006</v>
      </c>
      <c r="FH1589" s="1" t="n">
        <v>3.5249E-005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1.847</v>
      </c>
      <c r="B1590" s="1" t="n">
        <v>102.603210449219</v>
      </c>
      <c r="C1590" s="1" t="n">
        <v>130.619186401367</v>
      </c>
      <c r="D1590" s="1" t="n">
        <v>0</v>
      </c>
      <c r="E1590" s="1" t="n">
        <v>0</v>
      </c>
      <c r="F1590" s="1" t="n">
        <v>39.6176948547363</v>
      </c>
      <c r="G1590" s="1" t="n">
        <v>0</v>
      </c>
      <c r="H1590" s="1" t="n">
        <v>0.000686536019202322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199E-006</v>
      </c>
      <c r="N1590" s="1" t="n">
        <v>0.006822</v>
      </c>
      <c r="O1590" s="1" t="n">
        <v>0</v>
      </c>
      <c r="P1590" s="1" t="n">
        <v>0</v>
      </c>
      <c r="Q1590" s="1" t="n">
        <v>0</v>
      </c>
      <c r="R1590" s="1" t="n">
        <v>0.0006865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21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1.2486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4.199E-006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2.3536E-005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1.10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2.86</v>
      </c>
      <c r="B1591" s="1" t="n">
        <v>107.57991027832</v>
      </c>
      <c r="C1591" s="1" t="n">
        <v>137.331970214844</v>
      </c>
      <c r="D1591" s="1" t="n">
        <v>0</v>
      </c>
      <c r="E1591" s="1" t="n">
        <v>0</v>
      </c>
      <c r="F1591" s="1" t="n">
        <v>39.6210517883301</v>
      </c>
      <c r="G1591" s="1" t="n">
        <v>0</v>
      </c>
      <c r="H1591" s="1" t="n">
        <v>0.000788636971265078</v>
      </c>
      <c r="I1591" s="1" t="n">
        <v>2.4862E-005</v>
      </c>
      <c r="J1591" s="1" t="n">
        <v>4.2763E-005</v>
      </c>
      <c r="K1591" s="1" t="n">
        <v>0</v>
      </c>
      <c r="L1591" s="1" t="n">
        <v>0</v>
      </c>
      <c r="M1591" s="1" t="n">
        <v>2.7625E-005</v>
      </c>
      <c r="N1591" s="1" t="n">
        <v>0.0069228</v>
      </c>
      <c r="O1591" s="1" t="n">
        <v>1.3812E-005</v>
      </c>
      <c r="P1591" s="1" t="n">
        <v>2.4862E-005</v>
      </c>
      <c r="Q1591" s="1" t="n">
        <v>0</v>
      </c>
      <c r="R1591" s="1" t="n">
        <v>0.00078864</v>
      </c>
      <c r="S1591" s="1" t="n">
        <v>1.5138E-005</v>
      </c>
      <c r="T1591" s="1" t="n">
        <v>3.4476E-005</v>
      </c>
      <c r="U1591" s="1" t="n">
        <v>0</v>
      </c>
      <c r="V1591" s="1" t="n">
        <v>0</v>
      </c>
      <c r="W1591" s="1" t="n">
        <v>2.7625E-005</v>
      </c>
      <c r="X1591" s="1" t="n">
        <v>4.0885E-006</v>
      </c>
      <c r="Y1591" s="1" t="n">
        <v>0</v>
      </c>
      <c r="Z1591" s="1" t="n">
        <v>5.525E-006</v>
      </c>
      <c r="AA1591" s="1" t="n">
        <v>3.7238E-005</v>
      </c>
      <c r="AB1591" s="1" t="n">
        <v>2.21E-005</v>
      </c>
      <c r="AC1591" s="1" t="n">
        <v>0</v>
      </c>
      <c r="AD1591" s="1" t="n">
        <v>2.7625E-006</v>
      </c>
      <c r="AE1591" s="1" t="n">
        <v>4.6962E-005</v>
      </c>
      <c r="AF1591" s="1" t="n">
        <v>6.0774E-005</v>
      </c>
      <c r="AG1591" s="1" t="n">
        <v>1.9337E-005</v>
      </c>
      <c r="AH1591" s="1" t="n">
        <v>0</v>
      </c>
      <c r="AI1591" s="1" t="n">
        <v>0</v>
      </c>
      <c r="AJ1591" s="1" t="n">
        <v>1.7901E-005</v>
      </c>
      <c r="AK1591" s="1" t="n">
        <v>3.1713E-005</v>
      </c>
      <c r="AL1591" s="1" t="n">
        <v>0</v>
      </c>
      <c r="AM1591" s="1" t="n">
        <v>2.0663E-005</v>
      </c>
      <c r="AN1591" s="1" t="n">
        <v>4.8288E-005</v>
      </c>
      <c r="AO1591" s="1" t="n">
        <v>2.21E-005</v>
      </c>
      <c r="AP1591" s="1" t="n">
        <v>2.3426E-005</v>
      </c>
      <c r="AQ1591" s="1" t="n">
        <v>2.0663E-005</v>
      </c>
      <c r="AR1591" s="1" t="n">
        <v>0</v>
      </c>
      <c r="AS1591" s="1" t="n">
        <v>3.7238E-005</v>
      </c>
      <c r="AT1591" s="1" t="n">
        <v>3.8675E-005</v>
      </c>
      <c r="AU1591" s="1" t="n">
        <v>8.2874E-006</v>
      </c>
      <c r="AV1591" s="1" t="n">
        <v>4.5526E-005</v>
      </c>
      <c r="AW1591" s="1" t="n">
        <v>4.8288E-005</v>
      </c>
      <c r="AX1591" s="1" t="n">
        <v>0</v>
      </c>
      <c r="AY1591" s="1" t="n">
        <v>4.0001E-005</v>
      </c>
      <c r="AZ1591" s="1" t="n">
        <v>0</v>
      </c>
      <c r="BA1591" s="1" t="n">
        <v>1.2376E-005</v>
      </c>
      <c r="BB1591" s="1" t="n">
        <v>0</v>
      </c>
      <c r="BC1591" s="1" t="n">
        <v>8.2874E-006</v>
      </c>
      <c r="BD1591" s="1" t="n">
        <v>5.525E-006</v>
      </c>
      <c r="BE1591" s="1" t="n">
        <v>4.0885E-006</v>
      </c>
      <c r="BF1591" s="1" t="n">
        <v>2E-005</v>
      </c>
      <c r="BG1591" s="1" t="n">
        <v>3.1713E-005</v>
      </c>
      <c r="BH1591" s="1" t="n">
        <v>1.105E-005</v>
      </c>
      <c r="BI1591" s="1" t="n">
        <v>2.3426E-005</v>
      </c>
      <c r="BJ1591" s="1" t="n">
        <v>8.2874E-006</v>
      </c>
      <c r="BK1591" s="1" t="n">
        <v>0</v>
      </c>
      <c r="BL1591" s="1" t="n">
        <v>0</v>
      </c>
      <c r="BM1591" s="1" t="n">
        <v>2.4862E-005</v>
      </c>
      <c r="BN1591" s="1" t="n">
        <v>5.9338E-005</v>
      </c>
      <c r="BO1591" s="1" t="n">
        <v>2.0663E-005</v>
      </c>
      <c r="BP1591" s="1" t="n">
        <v>2.0663E-005</v>
      </c>
      <c r="BQ1591" s="1" t="n">
        <v>0</v>
      </c>
      <c r="BR1591" s="1" t="n">
        <v>1.6575E-005</v>
      </c>
      <c r="BS1591" s="1" t="n">
        <v>8.2874E-006</v>
      </c>
      <c r="BT1591" s="1" t="n">
        <v>3.0387E-005</v>
      </c>
      <c r="BU1591" s="1" t="n">
        <v>4.0885E-006</v>
      </c>
      <c r="BV1591" s="1" t="n">
        <v>0</v>
      </c>
      <c r="BW1591" s="1" t="n">
        <v>4.0001E-005</v>
      </c>
      <c r="BX1591" s="1" t="n">
        <v>2.0663E-005</v>
      </c>
      <c r="BY1591" s="1" t="n">
        <v>0</v>
      </c>
      <c r="BZ1591" s="1" t="n">
        <v>2.21E-005</v>
      </c>
      <c r="CA1591" s="1" t="n">
        <v>2.4862E-005</v>
      </c>
      <c r="CB1591" s="1" t="n">
        <v>0</v>
      </c>
      <c r="CC1591" s="1" t="n">
        <v>2.7625E-005</v>
      </c>
      <c r="CD1591" s="1" t="n">
        <v>4.0885E-006</v>
      </c>
      <c r="CE1591" s="1" t="n">
        <v>5.525E-006</v>
      </c>
      <c r="CF1591" s="1" t="n">
        <v>8.2874E-006</v>
      </c>
      <c r="CG1591" s="1" t="n">
        <v>2.21E-005</v>
      </c>
      <c r="CH1591" s="1" t="n">
        <v>2.8951E-005</v>
      </c>
      <c r="CI1591" s="1" t="n">
        <v>1.326E-006</v>
      </c>
      <c r="CJ1591" s="1" t="n">
        <v>0</v>
      </c>
      <c r="CK1591" s="1" t="n">
        <v>4.5526E-005</v>
      </c>
      <c r="CL1591" s="1" t="n">
        <v>8.2874E-006</v>
      </c>
      <c r="CM1591" s="1" t="n">
        <v>3.0387E-005</v>
      </c>
      <c r="CN1591" s="1" t="n">
        <v>0</v>
      </c>
      <c r="CO1591" s="1" t="n">
        <v>4.8288E-005</v>
      </c>
      <c r="CP1591" s="1" t="n">
        <v>3.7238E-005</v>
      </c>
      <c r="CQ1591" s="1" t="n">
        <v>4.6962E-005</v>
      </c>
      <c r="CR1591" s="1" t="n">
        <v>0</v>
      </c>
      <c r="CS1591" s="1" t="n">
        <v>1.9337E-005</v>
      </c>
      <c r="CT1591" s="1" t="n">
        <v>5.3813E-005</v>
      </c>
      <c r="CU1591" s="1" t="n">
        <v>5.525E-006</v>
      </c>
      <c r="CV1591" s="1" t="n">
        <v>3.7238E-005</v>
      </c>
      <c r="CW1591" s="1" t="n">
        <v>0</v>
      </c>
      <c r="CX1591" s="1" t="n">
        <v>9.6134E-006</v>
      </c>
      <c r="CY1591" s="1" t="n">
        <v>3.315E-005</v>
      </c>
      <c r="CZ1591" s="1" t="n">
        <v>1.6575E-005</v>
      </c>
      <c r="DA1591" s="1" t="n">
        <v>2.8951E-005</v>
      </c>
      <c r="DB1591" s="1" t="n">
        <v>2.3426E-005</v>
      </c>
      <c r="DC1591" s="1" t="n">
        <v>3.7238E-005</v>
      </c>
      <c r="DD1591" s="1" t="n">
        <v>2.7625E-006</v>
      </c>
      <c r="DE1591" s="1" t="n">
        <v>1.3812E-005</v>
      </c>
      <c r="DF1591" s="1" t="n">
        <v>2.7625E-006</v>
      </c>
      <c r="DG1591" s="1" t="n">
        <v>1.2376E-005</v>
      </c>
      <c r="DH1591" s="1" t="n">
        <v>1.5138E-005</v>
      </c>
      <c r="DI1591" s="1" t="n">
        <v>3.8675E-005</v>
      </c>
      <c r="DJ1591" s="1" t="n">
        <v>2.4862E-005</v>
      </c>
      <c r="DK1591" s="1" t="n">
        <v>3.4476E-005</v>
      </c>
      <c r="DL1591" s="1" t="n">
        <v>3.315E-005</v>
      </c>
      <c r="DM1591" s="1" t="n">
        <v>4.0001E-005</v>
      </c>
      <c r="DN1591" s="1" t="n">
        <v>4.2763E-005</v>
      </c>
      <c r="DO1591" s="1" t="n">
        <v>1.326E-006</v>
      </c>
      <c r="DP1591" s="1" t="n">
        <v>3.4476E-005</v>
      </c>
      <c r="DQ1591" s="1" t="n">
        <v>0</v>
      </c>
      <c r="DR1591" s="1" t="n">
        <v>1.6575E-005</v>
      </c>
      <c r="DS1591" s="1" t="n">
        <v>5.525E-005</v>
      </c>
      <c r="DT1591" s="1" t="n">
        <v>1.326E-006</v>
      </c>
      <c r="DU1591" s="1" t="n">
        <v>0</v>
      </c>
      <c r="DV1591" s="1" t="n">
        <v>2.7625E-006</v>
      </c>
      <c r="DW1591" s="1" t="n">
        <v>1.326E-006</v>
      </c>
      <c r="DX1591" s="1" t="n">
        <v>8.2874E-006</v>
      </c>
      <c r="DY1591" s="1" t="n">
        <v>1.326E-006</v>
      </c>
      <c r="DZ1591" s="1" t="n">
        <v>3.4476E-005</v>
      </c>
      <c r="EA1591" s="1" t="n">
        <v>1.9337E-005</v>
      </c>
      <c r="EB1591" s="1" t="n">
        <v>4.8288E-005</v>
      </c>
      <c r="EC1591" s="1" t="n">
        <v>4.1437E-005</v>
      </c>
      <c r="ED1591" s="1" t="n">
        <v>2.0663E-005</v>
      </c>
      <c r="EE1591" s="1" t="n">
        <v>1.2376E-005</v>
      </c>
      <c r="EF1591" s="1" t="n">
        <v>0</v>
      </c>
      <c r="EG1591" s="1" t="n">
        <v>0</v>
      </c>
      <c r="EH1591" s="1" t="n">
        <v>1.9337E-005</v>
      </c>
      <c r="EI1591" s="1" t="n">
        <v>2.3426E-005</v>
      </c>
      <c r="EJ1591" s="1" t="n">
        <v>5.2487E-005</v>
      </c>
      <c r="EK1591" s="1" t="n">
        <v>5.525E-006</v>
      </c>
      <c r="EL1591" s="1" t="n">
        <v>1.9337E-005</v>
      </c>
      <c r="EM1591" s="1" t="n">
        <v>2.7625E-005</v>
      </c>
      <c r="EN1591" s="1" t="n">
        <v>4.6962E-005</v>
      </c>
      <c r="EO1591" s="1" t="n">
        <v>1.2376E-005</v>
      </c>
      <c r="EP1591" s="1" t="n">
        <v>4.2763E-005</v>
      </c>
      <c r="EQ1591" s="1" t="n">
        <v>7.7349E-005</v>
      </c>
      <c r="ER1591" s="1" t="n">
        <v>3.5912E-005</v>
      </c>
      <c r="ES1591" s="1" t="n">
        <v>4.5526E-005</v>
      </c>
      <c r="ET1591" s="1" t="n">
        <v>5.6576E-005</v>
      </c>
      <c r="EU1591" s="1" t="n">
        <v>0</v>
      </c>
      <c r="EV1591" s="1" t="n">
        <v>1.6575E-005</v>
      </c>
      <c r="EW1591" s="1" t="n">
        <v>3.1713E-005</v>
      </c>
      <c r="EX1591" s="1" t="n">
        <v>4.1437E-005</v>
      </c>
      <c r="EY1591" s="1" t="n">
        <v>6.0774E-005</v>
      </c>
      <c r="EZ1591" s="1" t="n">
        <v>1.3812E-005</v>
      </c>
      <c r="FA1591" s="1" t="n">
        <v>3.5912E-005</v>
      </c>
      <c r="FB1591" s="1" t="n">
        <v>3.1713E-005</v>
      </c>
      <c r="FC1591" s="1" t="n">
        <v>4.0001E-005</v>
      </c>
      <c r="FD1591" s="1" t="n">
        <v>2.8951E-005</v>
      </c>
      <c r="FE1591" s="1" t="n">
        <v>2.3426E-005</v>
      </c>
      <c r="FF1591" s="1" t="n">
        <v>3.5912E-005</v>
      </c>
      <c r="FG1591" s="1" t="n">
        <v>1.6575E-005</v>
      </c>
      <c r="FH1591" s="1" t="n">
        <v>1.2376E-005</v>
      </c>
      <c r="FI1591" s="1" t="n">
        <v>0</v>
      </c>
      <c r="FJ1591" s="1" t="n">
        <v>2.8951E-005</v>
      </c>
      <c r="FK1591" s="1" t="n">
        <v>1.9337E-005</v>
      </c>
      <c r="FL1591" s="1" t="n">
        <v>2.6188E-005</v>
      </c>
      <c r="FM1591" s="1" t="n">
        <v>3.5912E-005</v>
      </c>
      <c r="FN1591" s="1" t="n">
        <v>3.1713E-005</v>
      </c>
      <c r="FO1591" s="1" t="n">
        <v>2.8951E-005</v>
      </c>
      <c r="FP1591" s="1" t="n">
        <v>4.5526E-005</v>
      </c>
      <c r="FQ1591" s="1" t="n">
        <v>3.5912E-005</v>
      </c>
      <c r="FR1591" s="1" t="n">
        <v>0</v>
      </c>
    </row>
    <row r="1592" customFormat="false" ht="12.75" hidden="false" customHeight="false" outlineLevel="0" collapsed="false">
      <c r="A1592" s="1" t="n">
        <v>43.874</v>
      </c>
      <c r="B1592" s="1" t="n">
        <v>112.26594543457</v>
      </c>
      <c r="C1592" s="1" t="n">
        <v>143.497421264648</v>
      </c>
      <c r="D1592" s="1" t="n">
        <v>0</v>
      </c>
      <c r="E1592" s="1" t="n">
        <v>0</v>
      </c>
      <c r="F1592" s="1" t="n">
        <v>39.6220664978027</v>
      </c>
      <c r="G1592" s="1" t="n">
        <v>0</v>
      </c>
      <c r="H1592" s="1" t="n">
        <v>0.000732062035240233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9.7239E-006</v>
      </c>
      <c r="N1592" s="1" t="n">
        <v>0.0068331</v>
      </c>
      <c r="O1592" s="1" t="n">
        <v>0</v>
      </c>
      <c r="P1592" s="1" t="n">
        <v>0</v>
      </c>
      <c r="Q1592" s="1" t="n">
        <v>0</v>
      </c>
      <c r="R1592" s="1" t="n">
        <v>0.000732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4365E-006</v>
      </c>
      <c r="AY1592" s="1" t="n">
        <v>0</v>
      </c>
      <c r="AZ1592" s="1" t="n">
        <v>0</v>
      </c>
      <c r="BA1592" s="1" t="n">
        <v>0</v>
      </c>
      <c r="BB1592" s="1" t="n">
        <v>5.525E-006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1.6575E-005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4.199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2.7625E-006</v>
      </c>
      <c r="DC1592" s="1" t="n">
        <v>0</v>
      </c>
      <c r="DD1592" s="1" t="n">
        <v>1.8011E-005</v>
      </c>
      <c r="DE1592" s="1" t="n">
        <v>0</v>
      </c>
      <c r="DF1592" s="1" t="n">
        <v>0</v>
      </c>
      <c r="DG1592" s="1" t="n">
        <v>3.0387E-005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8.9504E-006</v>
      </c>
      <c r="DO1592" s="1" t="n">
        <v>0</v>
      </c>
      <c r="DP1592" s="1" t="n">
        <v>1.8011E-005</v>
      </c>
      <c r="DQ1592" s="1" t="n">
        <v>0</v>
      </c>
      <c r="DR1592" s="1" t="n">
        <v>0</v>
      </c>
      <c r="DS1592" s="1" t="n">
        <v>0</v>
      </c>
      <c r="DT1592" s="1" t="n">
        <v>6.9615E-006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2.4862E-005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5.525E-006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9.7239E-006</v>
      </c>
      <c r="ET1592" s="1" t="n">
        <v>4.199E-006</v>
      </c>
      <c r="EU1592" s="1" t="n">
        <v>0</v>
      </c>
      <c r="EV1592" s="1" t="n">
        <v>1.9337E-005</v>
      </c>
      <c r="EW1592" s="1" t="n">
        <v>5.525E-006</v>
      </c>
      <c r="EX1592" s="1" t="n">
        <v>5.6686E-005</v>
      </c>
      <c r="EY1592" s="1" t="n">
        <v>3.0387E-005</v>
      </c>
      <c r="EZ1592" s="1" t="n">
        <v>4.199E-006</v>
      </c>
      <c r="FA1592" s="1" t="n">
        <v>3.315E-005</v>
      </c>
      <c r="FB1592" s="1" t="n">
        <v>8.2874E-006</v>
      </c>
      <c r="FC1592" s="1" t="n">
        <v>0</v>
      </c>
      <c r="FD1592" s="1" t="n">
        <v>0</v>
      </c>
      <c r="FE1592" s="1" t="n">
        <v>1.3812E-005</v>
      </c>
      <c r="FF1592" s="1" t="n">
        <v>1.5249E-005</v>
      </c>
      <c r="FG1592" s="1" t="n">
        <v>0</v>
      </c>
      <c r="FH1592" s="1" t="n">
        <v>0</v>
      </c>
      <c r="FI1592" s="1" t="n">
        <v>8.2874E-006</v>
      </c>
      <c r="FJ1592" s="1" t="n">
        <v>1.9337E-005</v>
      </c>
      <c r="FK1592" s="1" t="n">
        <v>0</v>
      </c>
      <c r="FL1592" s="1" t="n">
        <v>1.4365E-006</v>
      </c>
      <c r="FM1592" s="1" t="n">
        <v>0</v>
      </c>
      <c r="FN1592" s="1" t="n">
        <v>0</v>
      </c>
      <c r="FO1592" s="1" t="n">
        <v>0</v>
      </c>
      <c r="FP1592" s="1" t="n">
        <v>3.31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4.897</v>
      </c>
      <c r="B1593" s="1" t="n">
        <v>117.332229614258</v>
      </c>
      <c r="C1593" s="1" t="n">
        <v>150.004776000977</v>
      </c>
      <c r="D1593" s="1" t="n">
        <v>0</v>
      </c>
      <c r="E1593" s="1" t="n">
        <v>0</v>
      </c>
      <c r="F1593" s="1" t="n">
        <v>39.616268157959</v>
      </c>
      <c r="G1593" s="1" t="n">
        <v>0</v>
      </c>
      <c r="H1593" s="1" t="n">
        <v>0.000773498963098973</v>
      </c>
      <c r="I1593" s="1" t="n">
        <v>0</v>
      </c>
      <c r="J1593" s="1" t="n">
        <v>8.2874E-006</v>
      </c>
      <c r="K1593" s="1" t="n">
        <v>0</v>
      </c>
      <c r="L1593" s="1" t="n">
        <v>0</v>
      </c>
      <c r="M1593" s="1" t="n">
        <v>1.7901E-005</v>
      </c>
      <c r="N1593" s="1" t="n">
        <v>0.0067529</v>
      </c>
      <c r="O1593" s="1" t="n">
        <v>1.3812E-005</v>
      </c>
      <c r="P1593" s="1" t="n">
        <v>1.9337E-005</v>
      </c>
      <c r="Q1593" s="1" t="n">
        <v>0</v>
      </c>
      <c r="R1593" s="1" t="n">
        <v>0.0007735</v>
      </c>
      <c r="S1593" s="1" t="n">
        <v>0</v>
      </c>
      <c r="T1593" s="1" t="n">
        <v>2.21E-005</v>
      </c>
      <c r="U1593" s="1" t="n">
        <v>2.7625E-006</v>
      </c>
      <c r="V1593" s="1" t="n">
        <v>0</v>
      </c>
      <c r="W1593" s="1" t="n">
        <v>0</v>
      </c>
      <c r="X1593" s="1" t="n">
        <v>4.0885E-006</v>
      </c>
      <c r="Y1593" s="1" t="n">
        <v>0</v>
      </c>
      <c r="Z1593" s="1" t="n">
        <v>2.7625E-006</v>
      </c>
      <c r="AA1593" s="1" t="n">
        <v>0</v>
      </c>
      <c r="AB1593" s="1" t="n">
        <v>0</v>
      </c>
      <c r="AC1593" s="1" t="n">
        <v>2.3426E-005</v>
      </c>
      <c r="AD1593" s="1" t="n">
        <v>1.6575E-005</v>
      </c>
      <c r="AE1593" s="1" t="n">
        <v>0</v>
      </c>
      <c r="AF1593" s="1" t="n">
        <v>5.525E-006</v>
      </c>
      <c r="AG1593" s="1" t="n">
        <v>4.6962E-005</v>
      </c>
      <c r="AH1593" s="1" t="n">
        <v>0</v>
      </c>
      <c r="AI1593" s="1" t="n">
        <v>2.4862E-005</v>
      </c>
      <c r="AJ1593" s="1" t="n">
        <v>2.7625E-006</v>
      </c>
      <c r="AK1593" s="1" t="n">
        <v>1.3812E-005</v>
      </c>
      <c r="AL1593" s="1" t="n">
        <v>3.8675E-005</v>
      </c>
      <c r="AM1593" s="1" t="n">
        <v>0</v>
      </c>
      <c r="AN1593" s="1" t="n">
        <v>0</v>
      </c>
      <c r="AO1593" s="1" t="n">
        <v>0</v>
      </c>
      <c r="AP1593" s="1" t="n">
        <v>6.21E-005</v>
      </c>
      <c r="AQ1593" s="1" t="n">
        <v>1.105E-005</v>
      </c>
      <c r="AR1593" s="1" t="n">
        <v>6.851E-006</v>
      </c>
      <c r="AS1593" s="1" t="n">
        <v>0</v>
      </c>
      <c r="AT1593" s="1" t="n">
        <v>1.326E-006</v>
      </c>
      <c r="AU1593" s="1" t="n">
        <v>5.525E-006</v>
      </c>
      <c r="AV1593" s="1" t="n">
        <v>0</v>
      </c>
      <c r="AW1593" s="1" t="n">
        <v>0</v>
      </c>
      <c r="AX1593" s="1" t="n">
        <v>1.7901E-005</v>
      </c>
      <c r="AY1593" s="1" t="n">
        <v>9.6134E-006</v>
      </c>
      <c r="AZ1593" s="1" t="n">
        <v>1.3812E-005</v>
      </c>
      <c r="BA1593" s="1" t="n">
        <v>4.5526E-005</v>
      </c>
      <c r="BB1593" s="1" t="n">
        <v>0</v>
      </c>
      <c r="BC1593" s="1" t="n">
        <v>4.0885E-006</v>
      </c>
      <c r="BD1593" s="1" t="n">
        <v>0</v>
      </c>
      <c r="BE1593" s="1" t="n">
        <v>0</v>
      </c>
      <c r="BF1593" s="1" t="n">
        <v>3.5912E-005</v>
      </c>
      <c r="BG1593" s="1" t="n">
        <v>0</v>
      </c>
      <c r="BH1593" s="1" t="n">
        <v>1.3812E-005</v>
      </c>
      <c r="BI1593" s="1" t="n">
        <v>3.315E-005</v>
      </c>
      <c r="BJ1593" s="1" t="n">
        <v>1.105E-005</v>
      </c>
      <c r="BK1593" s="1" t="n">
        <v>0</v>
      </c>
      <c r="BL1593" s="1" t="n">
        <v>3.7238E-005</v>
      </c>
      <c r="BM1593" s="1" t="n">
        <v>0</v>
      </c>
      <c r="BN1593" s="1" t="n">
        <v>1.6575E-005</v>
      </c>
      <c r="BO1593" s="1" t="n">
        <v>0</v>
      </c>
      <c r="BP1593" s="1" t="n">
        <v>0</v>
      </c>
      <c r="BQ1593" s="1" t="n">
        <v>0</v>
      </c>
      <c r="BR1593" s="1" t="n">
        <v>4.0885E-006</v>
      </c>
      <c r="BS1593" s="1" t="n">
        <v>0</v>
      </c>
      <c r="BT1593" s="1" t="n">
        <v>1.9337E-005</v>
      </c>
      <c r="BU1593" s="1" t="n">
        <v>5.525E-006</v>
      </c>
      <c r="BV1593" s="1" t="n">
        <v>2.3426E-005</v>
      </c>
      <c r="BW1593" s="1" t="n">
        <v>0</v>
      </c>
      <c r="BX1593" s="1" t="n">
        <v>1.6575E-005</v>
      </c>
      <c r="BY1593" s="1" t="n">
        <v>0</v>
      </c>
      <c r="BZ1593" s="1" t="n">
        <v>9.6134E-006</v>
      </c>
      <c r="CA1593" s="1" t="n">
        <v>8.2874E-006</v>
      </c>
      <c r="CB1593" s="1" t="n">
        <v>0</v>
      </c>
      <c r="CC1593" s="1" t="n">
        <v>0</v>
      </c>
      <c r="CD1593" s="1" t="n">
        <v>0</v>
      </c>
      <c r="CE1593" s="1" t="n">
        <v>2.4862E-005</v>
      </c>
      <c r="CF1593" s="1" t="n">
        <v>9.6134E-006</v>
      </c>
      <c r="CG1593" s="1" t="n">
        <v>0</v>
      </c>
      <c r="CH1593" s="1" t="n">
        <v>2.6188E-005</v>
      </c>
      <c r="CI1593" s="1" t="n">
        <v>0</v>
      </c>
      <c r="CJ1593" s="1" t="n">
        <v>6.9062E-005</v>
      </c>
      <c r="CK1593" s="1" t="n">
        <v>0</v>
      </c>
      <c r="CL1593" s="1" t="n">
        <v>2.3426E-005</v>
      </c>
      <c r="CM1593" s="1" t="n">
        <v>4.2763E-005</v>
      </c>
      <c r="CN1593" s="1" t="n">
        <v>3.7238E-005</v>
      </c>
      <c r="CO1593" s="1" t="n">
        <v>0</v>
      </c>
      <c r="CP1593" s="1" t="n">
        <v>2.21E-005</v>
      </c>
      <c r="CQ1593" s="1" t="n">
        <v>0</v>
      </c>
      <c r="CR1593" s="1" t="n">
        <v>3.0387E-005</v>
      </c>
      <c r="CS1593" s="1" t="n">
        <v>1.7901E-005</v>
      </c>
      <c r="CT1593" s="1" t="n">
        <v>4.0885E-006</v>
      </c>
      <c r="CU1593" s="1" t="n">
        <v>0</v>
      </c>
      <c r="CV1593" s="1" t="n">
        <v>2.21E-005</v>
      </c>
      <c r="CW1593" s="1" t="n">
        <v>5.525E-006</v>
      </c>
      <c r="CX1593" s="1" t="n">
        <v>5.2487E-005</v>
      </c>
      <c r="CY1593" s="1" t="n">
        <v>2.6188E-005</v>
      </c>
      <c r="CZ1593" s="1" t="n">
        <v>6.851E-006</v>
      </c>
      <c r="DA1593" s="1" t="n">
        <v>0</v>
      </c>
      <c r="DB1593" s="1" t="n">
        <v>3.315E-005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1.7901E-005</v>
      </c>
      <c r="DH1593" s="1" t="n">
        <v>2.21E-005</v>
      </c>
      <c r="DI1593" s="1" t="n">
        <v>3.8675E-005</v>
      </c>
      <c r="DJ1593" s="1" t="n">
        <v>2.8951E-005</v>
      </c>
      <c r="DK1593" s="1" t="n">
        <v>3.4476E-005</v>
      </c>
      <c r="DL1593" s="1" t="n">
        <v>9.6134E-006</v>
      </c>
      <c r="DM1593" s="1" t="n">
        <v>0</v>
      </c>
      <c r="DN1593" s="1" t="n">
        <v>0</v>
      </c>
      <c r="DO1593" s="1" t="n">
        <v>2.6188E-005</v>
      </c>
      <c r="DP1593" s="1" t="n">
        <v>1.3812E-005</v>
      </c>
      <c r="DQ1593" s="1" t="n">
        <v>1.7901E-005</v>
      </c>
      <c r="DR1593" s="1" t="n">
        <v>1.326E-006</v>
      </c>
      <c r="DS1593" s="1" t="n">
        <v>4.8288E-005</v>
      </c>
      <c r="DT1593" s="1" t="n">
        <v>3.5912E-005</v>
      </c>
      <c r="DU1593" s="1" t="n">
        <v>0</v>
      </c>
      <c r="DV1593" s="1" t="n">
        <v>0</v>
      </c>
      <c r="DW1593" s="1" t="n">
        <v>3.1713E-005</v>
      </c>
      <c r="DX1593" s="1" t="n">
        <v>1.3812E-005</v>
      </c>
      <c r="DY1593" s="1" t="n">
        <v>2.6188E-005</v>
      </c>
      <c r="DZ1593" s="1" t="n">
        <v>4.5526E-005</v>
      </c>
      <c r="EA1593" s="1" t="n">
        <v>3.8675E-005</v>
      </c>
      <c r="EB1593" s="1" t="n">
        <v>0</v>
      </c>
      <c r="EC1593" s="1" t="n">
        <v>0</v>
      </c>
      <c r="ED1593" s="1" t="n">
        <v>2.4862E-005</v>
      </c>
      <c r="EE1593" s="1" t="n">
        <v>3.8675E-005</v>
      </c>
      <c r="EF1593" s="1" t="n">
        <v>3.0387E-005</v>
      </c>
      <c r="EG1593" s="1" t="n">
        <v>2.8951E-005</v>
      </c>
      <c r="EH1593" s="1" t="n">
        <v>8.2874E-006</v>
      </c>
      <c r="EI1593" s="1" t="n">
        <v>4.8288E-005</v>
      </c>
      <c r="EJ1593" s="1" t="n">
        <v>6.7625E-005</v>
      </c>
      <c r="EK1593" s="1" t="n">
        <v>0</v>
      </c>
      <c r="EL1593" s="1" t="n">
        <v>1.105E-005</v>
      </c>
      <c r="EM1593" s="1" t="n">
        <v>1.3812E-005</v>
      </c>
      <c r="EN1593" s="1" t="n">
        <v>2.0663E-005</v>
      </c>
      <c r="EO1593" s="1" t="n">
        <v>2.7625E-005</v>
      </c>
      <c r="EP1593" s="1" t="n">
        <v>1.7901E-005</v>
      </c>
      <c r="EQ1593" s="1" t="n">
        <v>8.2874E-006</v>
      </c>
      <c r="ER1593" s="1" t="n">
        <v>0</v>
      </c>
      <c r="ES1593" s="1" t="n">
        <v>0</v>
      </c>
      <c r="ET1593" s="1" t="n">
        <v>2.6188E-005</v>
      </c>
      <c r="EU1593" s="1" t="n">
        <v>4.8288E-005</v>
      </c>
      <c r="EV1593" s="1" t="n">
        <v>1.5138E-005</v>
      </c>
      <c r="EW1593" s="1" t="n">
        <v>2.4862E-005</v>
      </c>
      <c r="EX1593" s="1" t="n">
        <v>6.851E-006</v>
      </c>
      <c r="EY1593" s="1" t="n">
        <v>4.42E-005</v>
      </c>
      <c r="EZ1593" s="1" t="n">
        <v>0</v>
      </c>
      <c r="FA1593" s="1" t="n">
        <v>3.4476E-005</v>
      </c>
      <c r="FB1593" s="1" t="n">
        <v>5.3813E-005</v>
      </c>
      <c r="FC1593" s="1" t="n">
        <v>4.0001E-005</v>
      </c>
      <c r="FD1593" s="1" t="n">
        <v>1.6575E-005</v>
      </c>
      <c r="FE1593" s="1" t="n">
        <v>4.5526E-005</v>
      </c>
      <c r="FF1593" s="1" t="n">
        <v>5.525E-005</v>
      </c>
      <c r="FG1593" s="1" t="n">
        <v>1.6575E-005</v>
      </c>
      <c r="FH1593" s="1" t="n">
        <v>1.7901E-005</v>
      </c>
      <c r="FI1593" s="1" t="n">
        <v>4.0885E-006</v>
      </c>
      <c r="FJ1593" s="1" t="n">
        <v>5.525E-006</v>
      </c>
      <c r="FK1593" s="1" t="n">
        <v>3.315E-005</v>
      </c>
      <c r="FL1593" s="1" t="n">
        <v>0</v>
      </c>
      <c r="FM1593" s="1" t="n">
        <v>2.6188E-005</v>
      </c>
      <c r="FN1593" s="1" t="n">
        <v>0</v>
      </c>
      <c r="FO1593" s="1" t="n">
        <v>1.6575E-005</v>
      </c>
      <c r="FP1593" s="1" t="n">
        <v>2.7625E-005</v>
      </c>
      <c r="FQ1593" s="1" t="n">
        <v>4.9725E-005</v>
      </c>
      <c r="FR1593" s="1" t="n">
        <v>0</v>
      </c>
    </row>
    <row r="1594" customFormat="false" ht="12.75" hidden="false" customHeight="false" outlineLevel="0" collapsed="false">
      <c r="A1594" s="1" t="n">
        <v>45.919</v>
      </c>
      <c r="B1594" s="1" t="n">
        <v>122.564064025879</v>
      </c>
      <c r="C1594" s="1" t="n">
        <v>156.778503417969</v>
      </c>
      <c r="D1594" s="1" t="n">
        <v>0</v>
      </c>
      <c r="E1594" s="1" t="n">
        <v>0</v>
      </c>
      <c r="F1594" s="1" t="n">
        <v>39.6194229125977</v>
      </c>
      <c r="G1594" s="1" t="n">
        <v>0</v>
      </c>
      <c r="H1594" s="1" t="n">
        <v>0.000759685994125903</v>
      </c>
      <c r="I1594" s="1" t="n">
        <v>0</v>
      </c>
      <c r="J1594" s="1" t="n">
        <v>4.199E-006</v>
      </c>
      <c r="K1594" s="1" t="n">
        <v>0</v>
      </c>
      <c r="L1594" s="1" t="n">
        <v>2.3536E-005</v>
      </c>
      <c r="M1594" s="1" t="n">
        <v>7.8786E-005</v>
      </c>
      <c r="N1594" s="1" t="n">
        <v>0.0067294</v>
      </c>
      <c r="O1594" s="1" t="n">
        <v>4.199E-006</v>
      </c>
      <c r="P1594" s="1" t="n">
        <v>0</v>
      </c>
      <c r="Q1594" s="1" t="n">
        <v>3.8675E-005</v>
      </c>
      <c r="R1594" s="1" t="n">
        <v>0.00075969</v>
      </c>
      <c r="S1594" s="1" t="n">
        <v>0</v>
      </c>
      <c r="T1594" s="1" t="n">
        <v>2.4862E-005</v>
      </c>
      <c r="U1594" s="1" t="n">
        <v>2.21E-005</v>
      </c>
      <c r="V1594" s="1" t="n">
        <v>0</v>
      </c>
      <c r="W1594" s="1" t="n">
        <v>9.7239E-006</v>
      </c>
      <c r="X1594" s="1" t="n">
        <v>0</v>
      </c>
      <c r="Y1594" s="1" t="n">
        <v>0</v>
      </c>
      <c r="Z1594" s="1" t="n">
        <v>0</v>
      </c>
      <c r="AA1594" s="1" t="n">
        <v>1.4365E-006</v>
      </c>
      <c r="AB1594" s="1" t="n">
        <v>0</v>
      </c>
      <c r="AC1594" s="1" t="n">
        <v>5.525E-006</v>
      </c>
      <c r="AD1594" s="1" t="n">
        <v>2.7625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2.0774E-005</v>
      </c>
      <c r="AP1594" s="1" t="n">
        <v>8.2874E-006</v>
      </c>
      <c r="AQ1594" s="1" t="n">
        <v>6.9062E-005</v>
      </c>
      <c r="AR1594" s="1" t="n">
        <v>1.105E-005</v>
      </c>
      <c r="AS1594" s="1" t="n">
        <v>5.9448E-005</v>
      </c>
      <c r="AT1594" s="1" t="n">
        <v>0</v>
      </c>
      <c r="AU1594" s="1" t="n">
        <v>0</v>
      </c>
      <c r="AV1594" s="1" t="n">
        <v>1.436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4.199E-006</v>
      </c>
      <c r="BB1594" s="1" t="n">
        <v>0</v>
      </c>
      <c r="BC1594" s="1" t="n">
        <v>1.3812E-005</v>
      </c>
      <c r="BD1594" s="1" t="n">
        <v>0</v>
      </c>
      <c r="BE1594" s="1" t="n">
        <v>3.0387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1.8011E-005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5.525E-006</v>
      </c>
      <c r="BQ1594" s="1" t="n">
        <v>0</v>
      </c>
      <c r="BR1594" s="1" t="n">
        <v>9.7239E-006</v>
      </c>
      <c r="BS1594" s="1" t="n">
        <v>6.9615E-006</v>
      </c>
      <c r="BT1594" s="1" t="n">
        <v>0</v>
      </c>
      <c r="BU1594" s="1" t="n">
        <v>0</v>
      </c>
      <c r="BV1594" s="1" t="n">
        <v>2.7625E-006</v>
      </c>
      <c r="BW1594" s="1" t="n">
        <v>2.21E-005</v>
      </c>
      <c r="BX1594" s="1" t="n">
        <v>8.2874E-006</v>
      </c>
      <c r="BY1594" s="1" t="n">
        <v>0</v>
      </c>
      <c r="BZ1594" s="1" t="n">
        <v>1.2486E-005</v>
      </c>
      <c r="CA1594" s="1" t="n">
        <v>2.6299E-005</v>
      </c>
      <c r="CB1594" s="1" t="n">
        <v>2.7625E-005</v>
      </c>
      <c r="CC1594" s="1" t="n">
        <v>1.3812E-005</v>
      </c>
      <c r="CD1594" s="1" t="n">
        <v>0</v>
      </c>
      <c r="CE1594" s="1" t="n">
        <v>0</v>
      </c>
      <c r="CF1594" s="1" t="n">
        <v>0</v>
      </c>
      <c r="CG1594" s="1" t="n">
        <v>2.6299E-005</v>
      </c>
      <c r="CH1594" s="1" t="n">
        <v>2.7625E-006</v>
      </c>
      <c r="CI1594" s="1" t="n">
        <v>2.7625E-005</v>
      </c>
      <c r="CJ1594" s="1" t="n">
        <v>3.1824E-005</v>
      </c>
      <c r="CK1594" s="1" t="n">
        <v>9.7239E-006</v>
      </c>
      <c r="CL1594" s="1" t="n">
        <v>0</v>
      </c>
      <c r="CM1594" s="1" t="n">
        <v>1.9337E-005</v>
      </c>
      <c r="CN1594" s="1" t="n">
        <v>0</v>
      </c>
      <c r="CO1594" s="1" t="n">
        <v>9.7239E-006</v>
      </c>
      <c r="CP1594" s="1" t="n">
        <v>0</v>
      </c>
      <c r="CQ1594" s="1" t="n">
        <v>5.1161E-005</v>
      </c>
      <c r="CR1594" s="1" t="n">
        <v>1.105E-005</v>
      </c>
      <c r="CS1594" s="1" t="n">
        <v>2.0774E-005</v>
      </c>
      <c r="CT1594" s="1" t="n">
        <v>0</v>
      </c>
      <c r="CU1594" s="1" t="n">
        <v>2.4199E-005</v>
      </c>
      <c r="CV1594" s="1" t="n">
        <v>0</v>
      </c>
      <c r="CW1594" s="1" t="n">
        <v>3.315E-005</v>
      </c>
      <c r="CX1594" s="1" t="n">
        <v>0</v>
      </c>
      <c r="CY1594" s="1" t="n">
        <v>5.525E-006</v>
      </c>
      <c r="CZ1594" s="1" t="n">
        <v>1.6575E-005</v>
      </c>
      <c r="DA1594" s="1" t="n">
        <v>4.9725E-005</v>
      </c>
      <c r="DB1594" s="1" t="n">
        <v>2.9061E-005</v>
      </c>
      <c r="DC1594" s="1" t="n">
        <v>0</v>
      </c>
      <c r="DD1594" s="1" t="n">
        <v>2.0774E-005</v>
      </c>
      <c r="DE1594" s="1" t="n">
        <v>2.4862E-005</v>
      </c>
      <c r="DF1594" s="1" t="n">
        <v>5.525E-006</v>
      </c>
      <c r="DG1594" s="1" t="n">
        <v>0</v>
      </c>
      <c r="DH1594" s="1" t="n">
        <v>8.2874E-006</v>
      </c>
      <c r="DI1594" s="1" t="n">
        <v>2.3536E-005</v>
      </c>
      <c r="DJ1594" s="1" t="n">
        <v>1.105E-005</v>
      </c>
      <c r="DK1594" s="1" t="n">
        <v>2.0774E-005</v>
      </c>
      <c r="DL1594" s="1" t="n">
        <v>0</v>
      </c>
      <c r="DM1594" s="1" t="n">
        <v>1.3812E-005</v>
      </c>
      <c r="DN1594" s="1" t="n">
        <v>0</v>
      </c>
      <c r="DO1594" s="1" t="n">
        <v>0</v>
      </c>
      <c r="DP1594" s="1" t="n">
        <v>1.2486E-005</v>
      </c>
      <c r="DQ1594" s="1" t="n">
        <v>9.7239E-006</v>
      </c>
      <c r="DR1594" s="1" t="n">
        <v>8.2874E-006</v>
      </c>
      <c r="DS1594" s="1" t="n">
        <v>1.4365E-006</v>
      </c>
      <c r="DT1594" s="1" t="n">
        <v>1.9337E-005</v>
      </c>
      <c r="DU1594" s="1" t="n">
        <v>4.1437E-005</v>
      </c>
      <c r="DV1594" s="1" t="n">
        <v>2.3536E-005</v>
      </c>
      <c r="DW1594" s="1" t="n">
        <v>4.5636E-005</v>
      </c>
      <c r="DX1594" s="1" t="n">
        <v>0</v>
      </c>
      <c r="DY1594" s="1" t="n">
        <v>2.3536E-005</v>
      </c>
      <c r="DZ1594" s="1" t="n">
        <v>0</v>
      </c>
      <c r="EA1594" s="1" t="n">
        <v>2.4862E-005</v>
      </c>
      <c r="EB1594" s="1" t="n">
        <v>1.2486E-005</v>
      </c>
      <c r="EC1594" s="1" t="n">
        <v>5.525E-005</v>
      </c>
      <c r="ED1594" s="1" t="n">
        <v>0</v>
      </c>
      <c r="EE1594" s="1" t="n">
        <v>0</v>
      </c>
      <c r="EF1594" s="1" t="n">
        <v>0</v>
      </c>
      <c r="EG1594" s="1" t="n">
        <v>4.42E-005</v>
      </c>
      <c r="EH1594" s="1" t="n">
        <v>2.9061E-005</v>
      </c>
      <c r="EI1594" s="1" t="n">
        <v>0</v>
      </c>
      <c r="EJ1594" s="1" t="n">
        <v>1.105E-005</v>
      </c>
      <c r="EK1594" s="1" t="n">
        <v>4.2874E-005</v>
      </c>
      <c r="EL1594" s="1" t="n">
        <v>1.4365E-006</v>
      </c>
      <c r="EM1594" s="1" t="n">
        <v>0</v>
      </c>
      <c r="EN1594" s="1" t="n">
        <v>0</v>
      </c>
      <c r="EO1594" s="1" t="n">
        <v>0</v>
      </c>
      <c r="EP1594" s="1" t="n">
        <v>1.4365E-006</v>
      </c>
      <c r="EQ1594" s="1" t="n">
        <v>0</v>
      </c>
      <c r="ER1594" s="1" t="n">
        <v>2.4862E-005</v>
      </c>
      <c r="ES1594" s="1" t="n">
        <v>9.7239E-006</v>
      </c>
      <c r="ET1594" s="1" t="n">
        <v>1.9337E-005</v>
      </c>
      <c r="EU1594" s="1" t="n">
        <v>2.4862E-005</v>
      </c>
      <c r="EV1594" s="1" t="n">
        <v>1.3812E-005</v>
      </c>
      <c r="EW1594" s="1" t="n">
        <v>0</v>
      </c>
      <c r="EX1594" s="1" t="n">
        <v>0</v>
      </c>
      <c r="EY1594" s="1" t="n">
        <v>3.5912E-005</v>
      </c>
      <c r="EZ1594" s="1" t="n">
        <v>0</v>
      </c>
      <c r="FA1594" s="1" t="n">
        <v>3.4586E-005</v>
      </c>
      <c r="FB1594" s="1" t="n">
        <v>3.1824E-005</v>
      </c>
      <c r="FC1594" s="1" t="n">
        <v>0</v>
      </c>
      <c r="FD1594" s="1" t="n">
        <v>1.2486E-005</v>
      </c>
      <c r="FE1594" s="1" t="n">
        <v>2.6299E-005</v>
      </c>
      <c r="FF1594" s="1" t="n">
        <v>2.0774E-005</v>
      </c>
      <c r="FG1594" s="1" t="n">
        <v>4.42E-005</v>
      </c>
      <c r="FH1594" s="1" t="n">
        <v>6.9615E-006</v>
      </c>
      <c r="FI1594" s="1" t="n">
        <v>0</v>
      </c>
      <c r="FJ1594" s="1" t="n">
        <v>9.7239E-006</v>
      </c>
      <c r="FK1594" s="1" t="n">
        <v>4.5636E-005</v>
      </c>
      <c r="FL1594" s="1" t="n">
        <v>2.21E-005</v>
      </c>
      <c r="FM1594" s="1" t="n">
        <v>1.4365E-006</v>
      </c>
      <c r="FN1594" s="1" t="n">
        <v>1.2486E-005</v>
      </c>
      <c r="FO1594" s="1" t="n">
        <v>4.0111E-005</v>
      </c>
      <c r="FP1594" s="1" t="n">
        <v>4.0111E-005</v>
      </c>
      <c r="FQ1594" s="1" t="n">
        <v>5.2487E-005</v>
      </c>
      <c r="FR1594" s="1" t="n">
        <v>0</v>
      </c>
    </row>
    <row r="1595" customFormat="false" ht="12.75" hidden="false" customHeight="false" outlineLevel="0" collapsed="false">
      <c r="A1595" s="1" t="n">
        <v>46.925</v>
      </c>
      <c r="B1595" s="1" t="n">
        <v>128.123291015625</v>
      </c>
      <c r="C1595" s="1" t="n">
        <v>163.529388427734</v>
      </c>
      <c r="D1595" s="1" t="n">
        <v>0</v>
      </c>
      <c r="E1595" s="1" t="n">
        <v>0</v>
      </c>
      <c r="F1595" s="1" t="n">
        <v>39.6205406188965</v>
      </c>
      <c r="G1595" s="1" t="n">
        <v>0</v>
      </c>
      <c r="H1595" s="1" t="n">
        <v>0.000747200043406338</v>
      </c>
      <c r="I1595" s="1" t="n">
        <v>0</v>
      </c>
      <c r="J1595" s="1" t="n">
        <v>2.8951E-005</v>
      </c>
      <c r="K1595" s="1" t="n">
        <v>0</v>
      </c>
      <c r="L1595" s="1" t="n">
        <v>0</v>
      </c>
      <c r="M1595" s="1" t="n">
        <v>2.7625E-006</v>
      </c>
      <c r="N1595" s="1" t="n">
        <v>0.0065886</v>
      </c>
      <c r="O1595" s="1" t="n">
        <v>8.2874E-006</v>
      </c>
      <c r="P1595" s="1" t="n">
        <v>0</v>
      </c>
      <c r="Q1595" s="1" t="n">
        <v>0</v>
      </c>
      <c r="R1595" s="1" t="n">
        <v>0.000747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9.6134E-006</v>
      </c>
      <c r="Z1595" s="1" t="n">
        <v>0</v>
      </c>
      <c r="AA1595" s="1" t="n">
        <v>0</v>
      </c>
      <c r="AB1595" s="1" t="n">
        <v>1.5138E-005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1.326E-006</v>
      </c>
      <c r="AH1595" s="1" t="n">
        <v>1.326E-006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1.326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9.6134E-006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1.3812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5.525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1.9337E-005</v>
      </c>
      <c r="CO1595" s="1" t="n">
        <v>0</v>
      </c>
      <c r="CP1595" s="1" t="n">
        <v>0</v>
      </c>
      <c r="CQ1595" s="1" t="n">
        <v>0</v>
      </c>
      <c r="CR1595" s="1" t="n">
        <v>9.6134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2.486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1.7901E-005</v>
      </c>
      <c r="DE1595" s="1" t="n">
        <v>0</v>
      </c>
      <c r="DF1595" s="1" t="n">
        <v>0</v>
      </c>
      <c r="DG1595" s="1" t="n">
        <v>0</v>
      </c>
      <c r="DH1595" s="1" t="n">
        <v>1.5138E-005</v>
      </c>
      <c r="DI1595" s="1" t="n">
        <v>2.7625E-006</v>
      </c>
      <c r="DJ1595" s="1" t="n">
        <v>1.5138E-005</v>
      </c>
      <c r="DK1595" s="1" t="n">
        <v>0</v>
      </c>
      <c r="DL1595" s="1" t="n">
        <v>0</v>
      </c>
      <c r="DM1595" s="1" t="n">
        <v>2.21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1.6575E-005</v>
      </c>
      <c r="DZ1595" s="1" t="n">
        <v>1.3812E-005</v>
      </c>
      <c r="EA1595" s="1" t="n">
        <v>0</v>
      </c>
      <c r="EB1595" s="1" t="n">
        <v>1.3812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1.105E-005</v>
      </c>
      <c r="EL1595" s="1" t="n">
        <v>2.6188E-005</v>
      </c>
      <c r="EM1595" s="1" t="n">
        <v>0</v>
      </c>
      <c r="EN1595" s="1" t="n">
        <v>0</v>
      </c>
      <c r="EO1595" s="1" t="n">
        <v>0</v>
      </c>
      <c r="EP1595" s="1" t="n">
        <v>3.0387E-005</v>
      </c>
      <c r="EQ1595" s="1" t="n">
        <v>4.0885E-006</v>
      </c>
      <c r="ER1595" s="1" t="n">
        <v>0</v>
      </c>
      <c r="ES1595" s="1" t="n">
        <v>0</v>
      </c>
      <c r="ET1595" s="1" t="n">
        <v>2.21E-005</v>
      </c>
      <c r="EU1595" s="1" t="n">
        <v>0</v>
      </c>
      <c r="EV1595" s="1" t="n">
        <v>0</v>
      </c>
      <c r="EW1595" s="1" t="n">
        <v>1.2376E-005</v>
      </c>
      <c r="EX1595" s="1" t="n">
        <v>0</v>
      </c>
      <c r="EY1595" s="1" t="n">
        <v>3.4476E-005</v>
      </c>
      <c r="EZ1595" s="1" t="n">
        <v>0</v>
      </c>
      <c r="FA1595" s="1" t="n">
        <v>1.2376E-005</v>
      </c>
      <c r="FB1595" s="1" t="n">
        <v>9.6134E-006</v>
      </c>
      <c r="FC1595" s="1" t="n">
        <v>2.7625E-005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5.525E-006</v>
      </c>
      <c r="FK1595" s="1" t="n">
        <v>0</v>
      </c>
      <c r="FL1595" s="1" t="n">
        <v>0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1.3812E-005</v>
      </c>
      <c r="FR1595" s="1" t="n">
        <v>0</v>
      </c>
    </row>
    <row r="1596" customFormat="false" ht="12.75" hidden="false" customHeight="false" outlineLevel="0" collapsed="false">
      <c r="A1596" s="1" t="n">
        <v>47.956</v>
      </c>
      <c r="B1596" s="1" t="n">
        <v>133.449981689453</v>
      </c>
      <c r="C1596" s="1" t="n">
        <v>169.682189941406</v>
      </c>
      <c r="D1596" s="1" t="n">
        <v>0</v>
      </c>
      <c r="E1596" s="1" t="n">
        <v>0</v>
      </c>
      <c r="F1596" s="1" t="n">
        <v>39.6241035461426</v>
      </c>
      <c r="G1596" s="1" t="n">
        <v>0</v>
      </c>
      <c r="H1596" s="1" t="n">
        <v>0.000763774965889752</v>
      </c>
      <c r="I1596" s="1" t="n">
        <v>1.5138E-005</v>
      </c>
      <c r="J1596" s="1" t="n">
        <v>0</v>
      </c>
      <c r="K1596" s="1" t="n">
        <v>0</v>
      </c>
      <c r="L1596" s="1" t="n">
        <v>0</v>
      </c>
      <c r="M1596" s="1" t="n">
        <v>3.4476E-005</v>
      </c>
      <c r="N1596" s="1" t="n">
        <v>0.0066286</v>
      </c>
      <c r="O1596" s="1" t="n">
        <v>0</v>
      </c>
      <c r="P1596" s="1" t="n">
        <v>1.3812E-005</v>
      </c>
      <c r="Q1596" s="1" t="n">
        <v>0</v>
      </c>
      <c r="R1596" s="1" t="n">
        <v>0.00076377</v>
      </c>
      <c r="S1596" s="1" t="n">
        <v>1.326E-006</v>
      </c>
      <c r="T1596" s="1" t="n">
        <v>5.525E-006</v>
      </c>
      <c r="U1596" s="1" t="n">
        <v>1.326E-006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1.105E-005</v>
      </c>
      <c r="AB1596" s="1" t="n">
        <v>2.6188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9.6134E-006</v>
      </c>
      <c r="AH1596" s="1" t="n">
        <v>0</v>
      </c>
      <c r="AI1596" s="1" t="n">
        <v>8.2874E-006</v>
      </c>
      <c r="AJ1596" s="1" t="n">
        <v>0</v>
      </c>
      <c r="AK1596" s="1" t="n">
        <v>0</v>
      </c>
      <c r="AL1596" s="1" t="n">
        <v>1.326E-006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326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1.7901E-005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1.7901E-005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1.9337E-005</v>
      </c>
      <c r="BM1596" s="1" t="n">
        <v>1.7901E-005</v>
      </c>
      <c r="BN1596" s="1" t="n">
        <v>1.6575E-005</v>
      </c>
      <c r="BO1596" s="1" t="n">
        <v>3.4476E-005</v>
      </c>
      <c r="BP1596" s="1" t="n">
        <v>0</v>
      </c>
      <c r="BQ1596" s="1" t="n">
        <v>0</v>
      </c>
      <c r="BR1596" s="1" t="n">
        <v>0</v>
      </c>
      <c r="BS1596" s="1" t="n">
        <v>2.3426E-005</v>
      </c>
      <c r="BT1596" s="1" t="n">
        <v>0</v>
      </c>
      <c r="BU1596" s="1" t="n">
        <v>1.105E-005</v>
      </c>
      <c r="BV1596" s="1" t="n">
        <v>3.7238E-005</v>
      </c>
      <c r="BW1596" s="1" t="n">
        <v>0</v>
      </c>
      <c r="BX1596" s="1" t="n">
        <v>3.315E-005</v>
      </c>
      <c r="BY1596" s="1" t="n">
        <v>3.4476E-005</v>
      </c>
      <c r="BZ1596" s="1" t="n">
        <v>8.2874E-006</v>
      </c>
      <c r="CA1596" s="1" t="n">
        <v>0</v>
      </c>
      <c r="CB1596" s="1" t="n">
        <v>0</v>
      </c>
      <c r="CC1596" s="1" t="n">
        <v>2.6188E-005</v>
      </c>
      <c r="CD1596" s="1" t="n">
        <v>2.7625E-005</v>
      </c>
      <c r="CE1596" s="1" t="n">
        <v>0</v>
      </c>
      <c r="CF1596" s="1" t="n">
        <v>2.7625E-005</v>
      </c>
      <c r="CG1596" s="1" t="n">
        <v>1.326E-006</v>
      </c>
      <c r="CH1596" s="1" t="n">
        <v>2.3426E-005</v>
      </c>
      <c r="CI1596" s="1" t="n">
        <v>6.851E-006</v>
      </c>
      <c r="CJ1596" s="1" t="n">
        <v>8.2874E-006</v>
      </c>
      <c r="CK1596" s="1" t="n">
        <v>0</v>
      </c>
      <c r="CL1596" s="1" t="n">
        <v>4.0885E-006</v>
      </c>
      <c r="CM1596" s="1" t="n">
        <v>0</v>
      </c>
      <c r="CN1596" s="1" t="n">
        <v>0</v>
      </c>
      <c r="CO1596" s="1" t="n">
        <v>6.851E-006</v>
      </c>
      <c r="CP1596" s="1" t="n">
        <v>0</v>
      </c>
      <c r="CQ1596" s="1" t="n">
        <v>1.7901E-005</v>
      </c>
      <c r="CR1596" s="1" t="n">
        <v>4.1437E-005</v>
      </c>
      <c r="CS1596" s="1" t="n">
        <v>0</v>
      </c>
      <c r="CT1596" s="1" t="n">
        <v>5.525E-006</v>
      </c>
      <c r="CU1596" s="1" t="n">
        <v>0</v>
      </c>
      <c r="CV1596" s="1" t="n">
        <v>0</v>
      </c>
      <c r="CW1596" s="1" t="n">
        <v>3.7238E-005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6.0774E-005</v>
      </c>
      <c r="DD1596" s="1" t="n">
        <v>0</v>
      </c>
      <c r="DE1596" s="1" t="n">
        <v>6.851E-006</v>
      </c>
      <c r="DF1596" s="1" t="n">
        <v>0</v>
      </c>
      <c r="DG1596" s="1" t="n">
        <v>1.6575E-005</v>
      </c>
      <c r="DH1596" s="1" t="n">
        <v>0</v>
      </c>
      <c r="DI1596" s="1" t="n">
        <v>0</v>
      </c>
      <c r="DJ1596" s="1" t="n">
        <v>3.0387E-005</v>
      </c>
      <c r="DK1596" s="1" t="n">
        <v>2.6188E-005</v>
      </c>
      <c r="DL1596" s="1" t="n">
        <v>0</v>
      </c>
      <c r="DM1596" s="1" t="n">
        <v>1.326E-006</v>
      </c>
      <c r="DN1596" s="1" t="n">
        <v>0</v>
      </c>
      <c r="DO1596" s="1" t="n">
        <v>8.2874E-006</v>
      </c>
      <c r="DP1596" s="1" t="n">
        <v>5.525E-006</v>
      </c>
      <c r="DQ1596" s="1" t="n">
        <v>3.0387E-005</v>
      </c>
      <c r="DR1596" s="1" t="n">
        <v>0</v>
      </c>
      <c r="DS1596" s="1" t="n">
        <v>0</v>
      </c>
      <c r="DT1596" s="1" t="n">
        <v>0</v>
      </c>
      <c r="DU1596" s="1" t="n">
        <v>1.5138E-005</v>
      </c>
      <c r="DV1596" s="1" t="n">
        <v>2.3426E-005</v>
      </c>
      <c r="DW1596" s="1" t="n">
        <v>0</v>
      </c>
      <c r="DX1596" s="1" t="n">
        <v>8.2874E-006</v>
      </c>
      <c r="DY1596" s="1" t="n">
        <v>1.3812E-005</v>
      </c>
      <c r="DZ1596" s="1" t="n">
        <v>2.21E-005</v>
      </c>
      <c r="EA1596" s="1" t="n">
        <v>6.851E-006</v>
      </c>
      <c r="EB1596" s="1" t="n">
        <v>0</v>
      </c>
      <c r="EC1596" s="1" t="n">
        <v>9.6134E-006</v>
      </c>
      <c r="ED1596" s="1" t="n">
        <v>3.1713E-005</v>
      </c>
      <c r="EE1596" s="1" t="n">
        <v>2.6188E-005</v>
      </c>
      <c r="EF1596" s="1" t="n">
        <v>2.4862E-005</v>
      </c>
      <c r="EG1596" s="1" t="n">
        <v>6.851E-006</v>
      </c>
      <c r="EH1596" s="1" t="n">
        <v>2.4862E-005</v>
      </c>
      <c r="EI1596" s="1" t="n">
        <v>2.6188E-005</v>
      </c>
      <c r="EJ1596" s="1" t="n">
        <v>1.105E-005</v>
      </c>
      <c r="EK1596" s="1" t="n">
        <v>1.3812E-005</v>
      </c>
      <c r="EL1596" s="1" t="n">
        <v>5.525E-006</v>
      </c>
      <c r="EM1596" s="1" t="n">
        <v>0</v>
      </c>
      <c r="EN1596" s="1" t="n">
        <v>3.1713E-005</v>
      </c>
      <c r="EO1596" s="1" t="n">
        <v>9.6134E-006</v>
      </c>
      <c r="EP1596" s="1" t="n">
        <v>0</v>
      </c>
      <c r="EQ1596" s="1" t="n">
        <v>1.9337E-005</v>
      </c>
      <c r="ER1596" s="1" t="n">
        <v>0</v>
      </c>
      <c r="ES1596" s="1" t="n">
        <v>2.4862E-005</v>
      </c>
      <c r="ET1596" s="1" t="n">
        <v>2.0663E-005</v>
      </c>
      <c r="EU1596" s="1" t="n">
        <v>3.8675E-005</v>
      </c>
      <c r="EV1596" s="1" t="n">
        <v>2.6188E-005</v>
      </c>
      <c r="EW1596" s="1" t="n">
        <v>1.3812E-005</v>
      </c>
      <c r="EX1596" s="1" t="n">
        <v>0</v>
      </c>
      <c r="EY1596" s="1" t="n">
        <v>2.3426E-005</v>
      </c>
      <c r="EZ1596" s="1" t="n">
        <v>1.9337E-005</v>
      </c>
      <c r="FA1596" s="1" t="n">
        <v>4.42E-005</v>
      </c>
      <c r="FB1596" s="1" t="n">
        <v>4.5526E-005</v>
      </c>
      <c r="FC1596" s="1" t="n">
        <v>0</v>
      </c>
      <c r="FD1596" s="1" t="n">
        <v>2.8951E-005</v>
      </c>
      <c r="FE1596" s="1" t="n">
        <v>0</v>
      </c>
      <c r="FF1596" s="1" t="n">
        <v>0</v>
      </c>
      <c r="FG1596" s="1" t="n">
        <v>2.7625E-006</v>
      </c>
      <c r="FH1596" s="1" t="n">
        <v>3.8675E-005</v>
      </c>
      <c r="FI1596" s="1" t="n">
        <v>1.5138E-005</v>
      </c>
      <c r="FJ1596" s="1" t="n">
        <v>2.8951E-005</v>
      </c>
      <c r="FK1596" s="1" t="n">
        <v>2.8951E-005</v>
      </c>
      <c r="FL1596" s="1" t="n">
        <v>1.7901E-005</v>
      </c>
      <c r="FM1596" s="1" t="n">
        <v>2.7625E-005</v>
      </c>
      <c r="FN1596" s="1" t="n">
        <v>0</v>
      </c>
      <c r="FO1596" s="1" t="n">
        <v>9.6134E-006</v>
      </c>
      <c r="FP1596" s="1" t="n">
        <v>1.105E-005</v>
      </c>
      <c r="FQ1596" s="1" t="n">
        <v>2.7625E-006</v>
      </c>
      <c r="FR1596" s="1" t="n">
        <v>0</v>
      </c>
    </row>
    <row r="1597" customFormat="false" ht="12.75" hidden="false" customHeight="false" outlineLevel="0" collapsed="false">
      <c r="A1597" s="1" t="n">
        <v>48.964</v>
      </c>
      <c r="B1597" s="1" t="n">
        <v>138.337600708008</v>
      </c>
      <c r="C1597" s="1" t="n">
        <v>175.940994262695</v>
      </c>
      <c r="D1597" s="1" t="n">
        <v>0</v>
      </c>
      <c r="E1597" s="1" t="n">
        <v>0</v>
      </c>
      <c r="F1597" s="1" t="n">
        <v>39.6263389587402</v>
      </c>
      <c r="G1597" s="1" t="n">
        <v>0</v>
      </c>
      <c r="H1597" s="1" t="n">
        <v>0.000751399027649313</v>
      </c>
      <c r="I1597" s="1" t="n">
        <v>0</v>
      </c>
      <c r="J1597" s="1" t="n">
        <v>2.21E-005</v>
      </c>
      <c r="K1597" s="1" t="n">
        <v>0</v>
      </c>
      <c r="L1597" s="1" t="n">
        <v>5.525E-006</v>
      </c>
      <c r="M1597" s="1" t="n">
        <v>5.525E-005</v>
      </c>
      <c r="N1597" s="1" t="n">
        <v>0.0065499</v>
      </c>
      <c r="O1597" s="1" t="n">
        <v>0</v>
      </c>
      <c r="P1597" s="1" t="n">
        <v>0</v>
      </c>
      <c r="Q1597" s="1" t="n">
        <v>0</v>
      </c>
      <c r="R1597" s="1" t="n">
        <v>0.0007514</v>
      </c>
      <c r="S1597" s="1" t="n">
        <v>0</v>
      </c>
      <c r="T1597" s="1" t="n">
        <v>0</v>
      </c>
      <c r="U1597" s="1" t="n">
        <v>4.199E-006</v>
      </c>
      <c r="V1597" s="1" t="n">
        <v>0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1.9337E-005</v>
      </c>
      <c r="AK1597" s="1" t="n">
        <v>3.315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3.1824E-005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3.1824E-005</v>
      </c>
      <c r="BA1597" s="1" t="n">
        <v>0</v>
      </c>
      <c r="BB1597" s="1" t="n">
        <v>9.7239E-006</v>
      </c>
      <c r="BC1597" s="1" t="n">
        <v>2.9061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5.525E-006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1.2486E-005</v>
      </c>
      <c r="BQ1597" s="1" t="n">
        <v>8.2874E-006</v>
      </c>
      <c r="BR1597" s="1" t="n">
        <v>0</v>
      </c>
      <c r="BS1597" s="1" t="n">
        <v>3.1824E-005</v>
      </c>
      <c r="BT1597" s="1" t="n">
        <v>0</v>
      </c>
      <c r="BU1597" s="1" t="n">
        <v>0</v>
      </c>
      <c r="BV1597" s="1" t="n">
        <v>1.4365E-006</v>
      </c>
      <c r="BW1597" s="1" t="n">
        <v>5.525E-006</v>
      </c>
      <c r="BX1597" s="1" t="n">
        <v>0</v>
      </c>
      <c r="BY1597" s="1" t="n">
        <v>0</v>
      </c>
      <c r="BZ1597" s="1" t="n">
        <v>0</v>
      </c>
      <c r="CA1597" s="1" t="n">
        <v>1.2486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4.199E-006</v>
      </c>
      <c r="CG1597" s="1" t="n">
        <v>0</v>
      </c>
      <c r="CH1597" s="1" t="n">
        <v>4.199E-006</v>
      </c>
      <c r="CI1597" s="1" t="n">
        <v>0</v>
      </c>
      <c r="CJ1597" s="1" t="n">
        <v>9.7239E-006</v>
      </c>
      <c r="CK1597" s="1" t="n">
        <v>3.4586E-005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3.7349E-005</v>
      </c>
      <c r="CR1597" s="1" t="n">
        <v>4.0111E-005</v>
      </c>
      <c r="CS1597" s="1" t="n">
        <v>1.6575E-005</v>
      </c>
      <c r="CT1597" s="1" t="n">
        <v>0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9.7239E-006</v>
      </c>
      <c r="DB1597" s="1" t="n">
        <v>0</v>
      </c>
      <c r="DC1597" s="1" t="n">
        <v>0</v>
      </c>
      <c r="DD1597" s="1" t="n">
        <v>1.4365E-006</v>
      </c>
      <c r="DE1597" s="1" t="n">
        <v>1.2486E-005</v>
      </c>
      <c r="DF1597" s="1" t="n">
        <v>0</v>
      </c>
      <c r="DG1597" s="1" t="n">
        <v>4.1437E-005</v>
      </c>
      <c r="DH1597" s="1" t="n">
        <v>0</v>
      </c>
      <c r="DI1597" s="1" t="n">
        <v>0</v>
      </c>
      <c r="DJ1597" s="1" t="n">
        <v>6.9615E-006</v>
      </c>
      <c r="DK1597" s="1" t="n">
        <v>0</v>
      </c>
      <c r="DL1597" s="1" t="n">
        <v>0</v>
      </c>
      <c r="DM1597" s="1" t="n">
        <v>1.4365E-006</v>
      </c>
      <c r="DN1597" s="1" t="n">
        <v>9.7239E-006</v>
      </c>
      <c r="DO1597" s="1" t="n">
        <v>0</v>
      </c>
      <c r="DP1597" s="1" t="n">
        <v>9.7239E-006</v>
      </c>
      <c r="DQ1597" s="1" t="n">
        <v>6.9615E-006</v>
      </c>
      <c r="DR1597" s="1" t="n">
        <v>1.105E-005</v>
      </c>
      <c r="DS1597" s="1" t="n">
        <v>0</v>
      </c>
      <c r="DT1597" s="1" t="n">
        <v>1.4365E-006</v>
      </c>
      <c r="DU1597" s="1" t="n">
        <v>0</v>
      </c>
      <c r="DV1597" s="1" t="n">
        <v>1.2486E-005</v>
      </c>
      <c r="DW1597" s="1" t="n">
        <v>1.105E-005</v>
      </c>
      <c r="DX1597" s="1" t="n">
        <v>4.6962E-005</v>
      </c>
      <c r="DY1597" s="1" t="n">
        <v>0</v>
      </c>
      <c r="DZ1597" s="1" t="n">
        <v>1.2486E-005</v>
      </c>
      <c r="EA1597" s="1" t="n">
        <v>0</v>
      </c>
      <c r="EB1597" s="1" t="n">
        <v>1.105E-005</v>
      </c>
      <c r="EC1597" s="1" t="n">
        <v>2.7625E-006</v>
      </c>
      <c r="ED1597" s="1" t="n">
        <v>0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9337E-005</v>
      </c>
      <c r="EJ1597" s="1" t="n">
        <v>0</v>
      </c>
      <c r="EK1597" s="1" t="n">
        <v>3.8675E-005</v>
      </c>
      <c r="EL1597" s="1" t="n">
        <v>0</v>
      </c>
      <c r="EM1597" s="1" t="n">
        <v>0</v>
      </c>
      <c r="EN1597" s="1" t="n">
        <v>0</v>
      </c>
      <c r="EO1597" s="1" t="n">
        <v>1.9337E-005</v>
      </c>
      <c r="EP1597" s="1" t="n">
        <v>1.5249E-005</v>
      </c>
      <c r="EQ1597" s="1" t="n">
        <v>1.9337E-005</v>
      </c>
      <c r="ER1597" s="1" t="n">
        <v>0</v>
      </c>
      <c r="ES1597" s="1" t="n">
        <v>0</v>
      </c>
      <c r="ET1597" s="1" t="n">
        <v>9.7239E-006</v>
      </c>
      <c r="EU1597" s="1" t="n">
        <v>4.199E-006</v>
      </c>
      <c r="EV1597" s="1" t="n">
        <v>0</v>
      </c>
      <c r="EW1597" s="1" t="n">
        <v>9.7239E-006</v>
      </c>
      <c r="EX1597" s="1" t="n">
        <v>1.9337E-005</v>
      </c>
      <c r="EY1597" s="1" t="n">
        <v>3.315E-005</v>
      </c>
      <c r="EZ1597" s="1" t="n">
        <v>1.6575E-005</v>
      </c>
      <c r="FA1597" s="1" t="n">
        <v>2.6299E-005</v>
      </c>
      <c r="FB1597" s="1" t="n">
        <v>2.4862E-005</v>
      </c>
      <c r="FC1597" s="1" t="n">
        <v>0</v>
      </c>
      <c r="FD1597" s="1" t="n">
        <v>1.5249E-005</v>
      </c>
      <c r="FE1597" s="1" t="n">
        <v>0</v>
      </c>
      <c r="FF1597" s="1" t="n">
        <v>6.9615E-006</v>
      </c>
      <c r="FG1597" s="1" t="n">
        <v>2.0774E-005</v>
      </c>
      <c r="FH1597" s="1" t="n">
        <v>0</v>
      </c>
      <c r="FI1597" s="1" t="n">
        <v>1.9337E-005</v>
      </c>
      <c r="FJ1597" s="1" t="n">
        <v>2.7625E-005</v>
      </c>
      <c r="FK1597" s="1" t="n">
        <v>0</v>
      </c>
      <c r="FL1597" s="1" t="n">
        <v>0</v>
      </c>
      <c r="FM1597" s="1" t="n">
        <v>3.8675E-005</v>
      </c>
      <c r="FN1597" s="1" t="n">
        <v>0</v>
      </c>
      <c r="FO1597" s="1" t="n">
        <v>1.6575E-005</v>
      </c>
      <c r="FP1597" s="1" t="n">
        <v>2.7625E-005</v>
      </c>
      <c r="FQ1597" s="1" t="n">
        <v>4.199E-006</v>
      </c>
      <c r="FR1597" s="1" t="n">
        <v>0</v>
      </c>
    </row>
    <row r="1598" customFormat="false" ht="12.75" hidden="false" customHeight="false" outlineLevel="0" collapsed="false">
      <c r="A1598" s="1" t="n">
        <v>49.978</v>
      </c>
      <c r="B1598" s="1" t="n">
        <v>143.577026367188</v>
      </c>
      <c r="C1598" s="1" t="n">
        <v>182.805023193359</v>
      </c>
      <c r="D1598" s="1" t="n">
        <v>0</v>
      </c>
      <c r="E1598" s="1" t="n">
        <v>0</v>
      </c>
      <c r="F1598" s="1" t="n">
        <v>39.6178970336914</v>
      </c>
      <c r="G1598" s="1" t="n">
        <v>0</v>
      </c>
      <c r="H1598" s="1" t="n">
        <v>0.000773498963098973</v>
      </c>
      <c r="I1598" s="1" t="n">
        <v>0</v>
      </c>
      <c r="J1598" s="1" t="n">
        <v>2.6299E-005</v>
      </c>
      <c r="K1598" s="1" t="n">
        <v>0</v>
      </c>
      <c r="L1598" s="1" t="n">
        <v>8.2874E-006</v>
      </c>
      <c r="M1598" s="1" t="n">
        <v>5.1161E-005</v>
      </c>
      <c r="N1598" s="1" t="n">
        <v>0.0065734</v>
      </c>
      <c r="O1598" s="1" t="n">
        <v>0</v>
      </c>
      <c r="P1598" s="1" t="n">
        <v>9.7239E-006</v>
      </c>
      <c r="Q1598" s="1" t="n">
        <v>0</v>
      </c>
      <c r="R1598" s="1" t="n">
        <v>0.0007735</v>
      </c>
      <c r="S1598" s="1" t="n">
        <v>0</v>
      </c>
      <c r="T1598" s="1" t="n">
        <v>1.4365E-006</v>
      </c>
      <c r="U1598" s="1" t="n">
        <v>9.7239E-006</v>
      </c>
      <c r="V1598" s="1" t="n">
        <v>4.199E-006</v>
      </c>
      <c r="W1598" s="1" t="n">
        <v>0</v>
      </c>
      <c r="X1598" s="1" t="n">
        <v>0</v>
      </c>
      <c r="Y1598" s="1" t="n">
        <v>1.4365E-006</v>
      </c>
      <c r="Z1598" s="1" t="n">
        <v>4.199E-006</v>
      </c>
      <c r="AA1598" s="1" t="n">
        <v>2.0774E-005</v>
      </c>
      <c r="AB1598" s="1" t="n">
        <v>0</v>
      </c>
      <c r="AC1598" s="1" t="n">
        <v>8.2874E-006</v>
      </c>
      <c r="AD1598" s="1" t="n">
        <v>0</v>
      </c>
      <c r="AE1598" s="1" t="n">
        <v>0</v>
      </c>
      <c r="AF1598" s="1" t="n">
        <v>9.7239E-006</v>
      </c>
      <c r="AG1598" s="1" t="n">
        <v>0</v>
      </c>
      <c r="AH1598" s="1" t="n">
        <v>1.9337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1.4365E-006</v>
      </c>
      <c r="AR1598" s="1" t="n">
        <v>0</v>
      </c>
      <c r="AS1598" s="1" t="n">
        <v>9.7239E-006</v>
      </c>
      <c r="AT1598" s="1" t="n">
        <v>0</v>
      </c>
      <c r="AU1598" s="1" t="n">
        <v>1.4365E-006</v>
      </c>
      <c r="AV1598" s="1" t="n">
        <v>0</v>
      </c>
      <c r="AW1598" s="1" t="n">
        <v>0</v>
      </c>
      <c r="AX1598" s="1" t="n">
        <v>0</v>
      </c>
      <c r="AY1598" s="1" t="n">
        <v>2.7625E-006</v>
      </c>
      <c r="AZ1598" s="1" t="n">
        <v>1.5249E-005</v>
      </c>
      <c r="BA1598" s="1" t="n">
        <v>1.8011E-005</v>
      </c>
      <c r="BB1598" s="1" t="n">
        <v>1.3812E-005</v>
      </c>
      <c r="BC1598" s="1" t="n">
        <v>0</v>
      </c>
      <c r="BD1598" s="1" t="n">
        <v>2.7625E-006</v>
      </c>
      <c r="BE1598" s="1" t="n">
        <v>0</v>
      </c>
      <c r="BF1598" s="1" t="n">
        <v>2.7625E-006</v>
      </c>
      <c r="BG1598" s="1" t="n">
        <v>0</v>
      </c>
      <c r="BH1598" s="1" t="n">
        <v>0</v>
      </c>
      <c r="BI1598" s="1" t="n">
        <v>2.7625E-005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21E-005</v>
      </c>
      <c r="BR1598" s="1" t="n">
        <v>1.2486E-005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1.4365E-006</v>
      </c>
      <c r="CA1598" s="1" t="n">
        <v>2.6299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4.0111E-005</v>
      </c>
      <c r="CG1598" s="1" t="n">
        <v>3.0387E-005</v>
      </c>
      <c r="CH1598" s="1" t="n">
        <v>0</v>
      </c>
      <c r="CI1598" s="1" t="n">
        <v>2.6299E-005</v>
      </c>
      <c r="CJ1598" s="1" t="n">
        <v>3.0387E-005</v>
      </c>
      <c r="CK1598" s="1" t="n">
        <v>4.199E-006</v>
      </c>
      <c r="CL1598" s="1" t="n">
        <v>4.199E-006</v>
      </c>
      <c r="CM1598" s="1" t="n">
        <v>3.1824E-005</v>
      </c>
      <c r="CN1598" s="1" t="n">
        <v>1.8011E-005</v>
      </c>
      <c r="CO1598" s="1" t="n">
        <v>2.7625E-005</v>
      </c>
      <c r="CP1598" s="1" t="n">
        <v>0</v>
      </c>
      <c r="CQ1598" s="1" t="n">
        <v>0</v>
      </c>
      <c r="CR1598" s="1" t="n">
        <v>0</v>
      </c>
      <c r="CS1598" s="1" t="n">
        <v>4.42E-005</v>
      </c>
      <c r="CT1598" s="1" t="n">
        <v>2.3536E-005</v>
      </c>
      <c r="CU1598" s="1" t="n">
        <v>1.2486E-005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1.5249E-005</v>
      </c>
      <c r="DB1598" s="1" t="n">
        <v>8.2874E-006</v>
      </c>
      <c r="DC1598" s="1" t="n">
        <v>3.7349E-005</v>
      </c>
      <c r="DD1598" s="1" t="n">
        <v>2.0774E-005</v>
      </c>
      <c r="DE1598" s="1" t="n">
        <v>3.1824E-005</v>
      </c>
      <c r="DF1598" s="1" t="n">
        <v>1.4365E-006</v>
      </c>
      <c r="DG1598" s="1" t="n">
        <v>0</v>
      </c>
      <c r="DH1598" s="1" t="n">
        <v>5.2487E-005</v>
      </c>
      <c r="DI1598" s="1" t="n">
        <v>0</v>
      </c>
      <c r="DJ1598" s="1" t="n">
        <v>9.7239E-006</v>
      </c>
      <c r="DK1598" s="1" t="n">
        <v>1.9337E-005</v>
      </c>
      <c r="DL1598" s="1" t="n">
        <v>0</v>
      </c>
      <c r="DM1598" s="1" t="n">
        <v>2.0774E-005</v>
      </c>
      <c r="DN1598" s="1" t="n">
        <v>0</v>
      </c>
      <c r="DO1598" s="1" t="n">
        <v>0</v>
      </c>
      <c r="DP1598" s="1" t="n">
        <v>0</v>
      </c>
      <c r="DQ1598" s="1" t="n">
        <v>9.7239E-006</v>
      </c>
      <c r="DR1598" s="1" t="n">
        <v>6.9615E-006</v>
      </c>
      <c r="DS1598" s="1" t="n">
        <v>0</v>
      </c>
      <c r="DT1598" s="1" t="n">
        <v>5.8012E-005</v>
      </c>
      <c r="DU1598" s="1" t="n">
        <v>0</v>
      </c>
      <c r="DV1598" s="1" t="n">
        <v>0</v>
      </c>
      <c r="DW1598" s="1" t="n">
        <v>5.525E-006</v>
      </c>
      <c r="DX1598" s="1" t="n">
        <v>2.7625E-005</v>
      </c>
      <c r="DY1598" s="1" t="n">
        <v>1.5249E-005</v>
      </c>
      <c r="DZ1598" s="1" t="n">
        <v>0</v>
      </c>
      <c r="EA1598" s="1" t="n">
        <v>9.7239E-006</v>
      </c>
      <c r="EB1598" s="1" t="n">
        <v>5.525E-005</v>
      </c>
      <c r="EC1598" s="1" t="n">
        <v>0</v>
      </c>
      <c r="ED1598" s="1" t="n">
        <v>4.0111E-005</v>
      </c>
      <c r="EE1598" s="1" t="n">
        <v>1.2486E-005</v>
      </c>
      <c r="EF1598" s="1" t="n">
        <v>2.9061E-005</v>
      </c>
      <c r="EG1598" s="1" t="n">
        <v>0</v>
      </c>
      <c r="EH1598" s="1" t="n">
        <v>9.7239E-006</v>
      </c>
      <c r="EI1598" s="1" t="n">
        <v>1.4365E-006</v>
      </c>
      <c r="EJ1598" s="1" t="n">
        <v>2.0774E-005</v>
      </c>
      <c r="EK1598" s="1" t="n">
        <v>1.6575E-005</v>
      </c>
      <c r="EL1598" s="1" t="n">
        <v>1.2486E-005</v>
      </c>
      <c r="EM1598" s="1" t="n">
        <v>0</v>
      </c>
      <c r="EN1598" s="1" t="n">
        <v>8.2874E-006</v>
      </c>
      <c r="EO1598" s="1" t="n">
        <v>2.0774E-005</v>
      </c>
      <c r="EP1598" s="1" t="n">
        <v>4.5636E-005</v>
      </c>
      <c r="EQ1598" s="1" t="n">
        <v>2.3536E-005</v>
      </c>
      <c r="ER1598" s="1" t="n">
        <v>3.7349E-005</v>
      </c>
      <c r="ES1598" s="1" t="n">
        <v>2.9061E-005</v>
      </c>
      <c r="ET1598" s="1" t="n">
        <v>4.199E-006</v>
      </c>
      <c r="EU1598" s="1" t="n">
        <v>2.0774E-005</v>
      </c>
      <c r="EV1598" s="1" t="n">
        <v>3.0387E-005</v>
      </c>
      <c r="EW1598" s="1" t="n">
        <v>3.315E-005</v>
      </c>
      <c r="EX1598" s="1" t="n">
        <v>1.105E-005</v>
      </c>
      <c r="EY1598" s="1" t="n">
        <v>3.1824E-005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2.0774E-005</v>
      </c>
      <c r="FE1598" s="1" t="n">
        <v>1.105E-005</v>
      </c>
      <c r="FF1598" s="1" t="n">
        <v>2.7625E-006</v>
      </c>
      <c r="FG1598" s="1" t="n">
        <v>9.7239E-006</v>
      </c>
      <c r="FH1598" s="1" t="n">
        <v>6.9615E-006</v>
      </c>
      <c r="FI1598" s="1" t="n">
        <v>4.6962E-005</v>
      </c>
      <c r="FJ1598" s="1" t="n">
        <v>2.21E-005</v>
      </c>
      <c r="FK1598" s="1" t="n">
        <v>2.6299E-005</v>
      </c>
      <c r="FL1598" s="1" t="n">
        <v>1.6575E-005</v>
      </c>
      <c r="FM1598" s="1" t="n">
        <v>2.3536E-005</v>
      </c>
      <c r="FN1598" s="1" t="n">
        <v>1.9337E-005</v>
      </c>
      <c r="FO1598" s="1" t="n">
        <v>2.3536E-005</v>
      </c>
      <c r="FP1598" s="1" t="n">
        <v>2.6299E-005</v>
      </c>
      <c r="FQ1598" s="1" t="n">
        <v>3.7349E-005</v>
      </c>
      <c r="FR1598" s="1" t="n">
        <v>0</v>
      </c>
    </row>
    <row r="1599" customFormat="false" ht="12.75" hidden="false" customHeight="false" outlineLevel="0" collapsed="false">
      <c r="A1599" s="1" t="n">
        <v>51</v>
      </c>
      <c r="B1599" s="1" t="n">
        <v>148.982925415039</v>
      </c>
      <c r="C1599" s="1" t="n">
        <v>189.150665283203</v>
      </c>
      <c r="D1599" s="1" t="n">
        <v>0</v>
      </c>
      <c r="E1599" s="1" t="n">
        <v>0</v>
      </c>
      <c r="F1599" s="1" t="n">
        <v>39.6173858642578</v>
      </c>
      <c r="G1599" s="1" t="n">
        <v>0</v>
      </c>
      <c r="H1599" s="1" t="n">
        <v>0.000752835010644049</v>
      </c>
      <c r="I1599" s="1" t="n">
        <v>0</v>
      </c>
      <c r="J1599" s="1" t="n">
        <v>2.3536E-005</v>
      </c>
      <c r="K1599" s="1" t="n">
        <v>0</v>
      </c>
      <c r="L1599" s="1" t="n">
        <v>0</v>
      </c>
      <c r="M1599" s="1" t="n">
        <v>3.8675E-005</v>
      </c>
      <c r="N1599" s="1" t="n">
        <v>0.0064519</v>
      </c>
      <c r="O1599" s="1" t="n">
        <v>1.9337E-005</v>
      </c>
      <c r="P1599" s="1" t="n">
        <v>0</v>
      </c>
      <c r="Q1599" s="1" t="n">
        <v>0</v>
      </c>
      <c r="R1599" s="1" t="n">
        <v>0.00075284</v>
      </c>
      <c r="S1599" s="1" t="n">
        <v>2.4862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9.7239E-006</v>
      </c>
      <c r="AJ1599" s="1" t="n">
        <v>0</v>
      </c>
      <c r="AK1599" s="1" t="n">
        <v>0</v>
      </c>
      <c r="AL1599" s="1" t="n">
        <v>1.8011E-005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5.525E-006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2.7625E-006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0774E-005</v>
      </c>
      <c r="BN1599" s="1" t="n">
        <v>2.9061E-005</v>
      </c>
      <c r="BO1599" s="1" t="n">
        <v>0</v>
      </c>
      <c r="BP1599" s="1" t="n">
        <v>0</v>
      </c>
      <c r="BQ1599" s="1" t="n">
        <v>1.3812E-005</v>
      </c>
      <c r="BR1599" s="1" t="n">
        <v>0</v>
      </c>
      <c r="BS1599" s="1" t="n">
        <v>0</v>
      </c>
      <c r="BT1599" s="1" t="n">
        <v>4.199E-006</v>
      </c>
      <c r="BU1599" s="1" t="n">
        <v>6.9615E-006</v>
      </c>
      <c r="BV1599" s="1" t="n">
        <v>2.3536E-005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2.21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2.3536E-005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6575E-005</v>
      </c>
      <c r="CN1599" s="1" t="n">
        <v>0</v>
      </c>
      <c r="CO1599" s="1" t="n">
        <v>0</v>
      </c>
      <c r="CP1599" s="1" t="n">
        <v>1.2486E-005</v>
      </c>
      <c r="CQ1599" s="1" t="n">
        <v>3.1824E-005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1.6575E-005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2.7625E-005</v>
      </c>
      <c r="DF1599" s="1" t="n">
        <v>8.2874E-006</v>
      </c>
      <c r="DG1599" s="1" t="n">
        <v>0</v>
      </c>
      <c r="DH1599" s="1" t="n">
        <v>3.4586E-005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3.7349E-005</v>
      </c>
      <c r="DS1599" s="1" t="n">
        <v>0</v>
      </c>
      <c r="DT1599" s="1" t="n">
        <v>1.5249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8.2874E-006</v>
      </c>
      <c r="DZ1599" s="1" t="n">
        <v>6.9615E-006</v>
      </c>
      <c r="EA1599" s="1" t="n">
        <v>0</v>
      </c>
      <c r="EB1599" s="1" t="n">
        <v>0</v>
      </c>
      <c r="EC1599" s="1" t="n">
        <v>4.199E-006</v>
      </c>
      <c r="ED1599" s="1" t="n">
        <v>0</v>
      </c>
      <c r="EE1599" s="1" t="n">
        <v>0</v>
      </c>
      <c r="EF1599" s="1" t="n">
        <v>5.525E-006</v>
      </c>
      <c r="EG1599" s="1" t="n">
        <v>0</v>
      </c>
      <c r="EH1599" s="1" t="n">
        <v>1.3812E-005</v>
      </c>
      <c r="EI1599" s="1" t="n">
        <v>2.6299E-005</v>
      </c>
      <c r="EJ1599" s="1" t="n">
        <v>6.9615E-006</v>
      </c>
      <c r="EK1599" s="1" t="n">
        <v>0</v>
      </c>
      <c r="EL1599" s="1" t="n">
        <v>5.525E-006</v>
      </c>
      <c r="EM1599" s="1" t="n">
        <v>0</v>
      </c>
      <c r="EN1599" s="1" t="n">
        <v>8.2874E-006</v>
      </c>
      <c r="EO1599" s="1" t="n">
        <v>0</v>
      </c>
      <c r="EP1599" s="1" t="n">
        <v>3.315E-005</v>
      </c>
      <c r="EQ1599" s="1" t="n">
        <v>0</v>
      </c>
      <c r="ER1599" s="1" t="n">
        <v>2.6299E-005</v>
      </c>
      <c r="ES1599" s="1" t="n">
        <v>0</v>
      </c>
      <c r="ET1599" s="1" t="n">
        <v>2.21E-005</v>
      </c>
      <c r="EU1599" s="1" t="n">
        <v>1.6575E-005</v>
      </c>
      <c r="EV1599" s="1" t="n">
        <v>8.2874E-006</v>
      </c>
      <c r="EW1599" s="1" t="n">
        <v>5.525E-006</v>
      </c>
      <c r="EX1599" s="1" t="n">
        <v>0</v>
      </c>
      <c r="EY1599" s="1" t="n">
        <v>2.4862E-005</v>
      </c>
      <c r="EZ1599" s="1" t="n">
        <v>6.9615E-006</v>
      </c>
      <c r="FA1599" s="1" t="n">
        <v>0</v>
      </c>
      <c r="FB1599" s="1" t="n">
        <v>3.4586E-005</v>
      </c>
      <c r="FC1599" s="1" t="n">
        <v>1.9337E-005</v>
      </c>
      <c r="FD1599" s="1" t="n">
        <v>2.0774E-005</v>
      </c>
      <c r="FE1599" s="1" t="n">
        <v>8.2874E-006</v>
      </c>
      <c r="FF1599" s="1" t="n">
        <v>1.5249E-005</v>
      </c>
      <c r="FG1599" s="1" t="n">
        <v>4.0111E-005</v>
      </c>
      <c r="FH1599" s="1" t="n">
        <v>8.2874E-006</v>
      </c>
      <c r="FI1599" s="1" t="n">
        <v>5.5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1.9337E-005</v>
      </c>
      <c r="FO1599" s="1" t="n">
        <v>2.21E-005</v>
      </c>
      <c r="FP1599" s="1" t="n">
        <v>1.2486E-005</v>
      </c>
      <c r="FQ1599" s="1" t="n">
        <v>4.42E-005</v>
      </c>
      <c r="FR1599" s="1" t="n">
        <v>0</v>
      </c>
    </row>
    <row r="1600" customFormat="false" ht="12.75" hidden="false" customHeight="false" outlineLevel="0" collapsed="false">
      <c r="A1600" s="1" t="n">
        <v>52.014</v>
      </c>
      <c r="B1600" s="1" t="n">
        <v>154.094116210938</v>
      </c>
      <c r="C1600" s="1" t="n">
        <v>195.481567382813</v>
      </c>
      <c r="D1600" s="1" t="n">
        <v>0</v>
      </c>
      <c r="E1600" s="1" t="n">
        <v>0</v>
      </c>
      <c r="F1600" s="1" t="n">
        <v>39.6108779907227</v>
      </c>
      <c r="G1600" s="1" t="n">
        <v>0</v>
      </c>
      <c r="H1600" s="1" t="n">
        <v>0.000785984972026199</v>
      </c>
      <c r="I1600" s="1" t="n">
        <v>0</v>
      </c>
      <c r="J1600" s="1" t="n">
        <v>8.2874E-006</v>
      </c>
      <c r="K1600" s="1" t="n">
        <v>0</v>
      </c>
      <c r="L1600" s="1" t="n">
        <v>0</v>
      </c>
      <c r="M1600" s="1" t="n">
        <v>6.7736E-005</v>
      </c>
      <c r="N1600" s="1" t="n">
        <v>0.0064781</v>
      </c>
      <c r="O1600" s="1" t="n">
        <v>2.3536E-005</v>
      </c>
      <c r="P1600" s="1" t="n">
        <v>1.105E-005</v>
      </c>
      <c r="Q1600" s="1" t="n">
        <v>0</v>
      </c>
      <c r="R1600" s="1" t="n">
        <v>0.00078598</v>
      </c>
      <c r="S1600" s="1" t="n">
        <v>0</v>
      </c>
      <c r="T1600" s="1" t="n">
        <v>0</v>
      </c>
      <c r="U1600" s="1" t="n">
        <v>9.7239E-006</v>
      </c>
      <c r="V1600" s="1" t="n">
        <v>1.6575E-005</v>
      </c>
      <c r="W1600" s="1" t="n">
        <v>0</v>
      </c>
      <c r="X1600" s="1" t="n">
        <v>3.8675E-005</v>
      </c>
      <c r="Y1600" s="1" t="n">
        <v>0</v>
      </c>
      <c r="Z1600" s="1" t="n">
        <v>2.7625E-005</v>
      </c>
      <c r="AA1600" s="1" t="n">
        <v>0</v>
      </c>
      <c r="AB1600" s="1" t="n">
        <v>1.2486E-005</v>
      </c>
      <c r="AC1600" s="1" t="n">
        <v>1.105E-005</v>
      </c>
      <c r="AD1600" s="1" t="n">
        <v>1.3812E-005</v>
      </c>
      <c r="AE1600" s="1" t="n">
        <v>0</v>
      </c>
      <c r="AF1600" s="1" t="n">
        <v>4.1437E-005</v>
      </c>
      <c r="AG1600" s="1" t="n">
        <v>2.0774E-005</v>
      </c>
      <c r="AH1600" s="1" t="n">
        <v>0</v>
      </c>
      <c r="AI1600" s="1" t="n">
        <v>4.199E-006</v>
      </c>
      <c r="AJ1600" s="1" t="n">
        <v>0</v>
      </c>
      <c r="AK1600" s="1" t="n">
        <v>0</v>
      </c>
      <c r="AL1600" s="1" t="n">
        <v>6.9615E-006</v>
      </c>
      <c r="AM1600" s="1" t="n">
        <v>2.7625E-006</v>
      </c>
      <c r="AN1600" s="1" t="n">
        <v>0</v>
      </c>
      <c r="AO1600" s="1" t="n">
        <v>2.4862E-005</v>
      </c>
      <c r="AP1600" s="1" t="n">
        <v>5.525E-006</v>
      </c>
      <c r="AQ1600" s="1" t="n">
        <v>6.9615E-006</v>
      </c>
      <c r="AR1600" s="1" t="n">
        <v>2.4862E-005</v>
      </c>
      <c r="AS1600" s="1" t="n">
        <v>0</v>
      </c>
      <c r="AT1600" s="1" t="n">
        <v>0</v>
      </c>
      <c r="AU1600" s="1" t="n">
        <v>0</v>
      </c>
      <c r="AV1600" s="1" t="n">
        <v>1.3812E-005</v>
      </c>
      <c r="AW1600" s="1" t="n">
        <v>0</v>
      </c>
      <c r="AX1600" s="1" t="n">
        <v>0</v>
      </c>
      <c r="AY1600" s="1" t="n">
        <v>1.4365E-006</v>
      </c>
      <c r="AZ1600" s="1" t="n">
        <v>0</v>
      </c>
      <c r="BA1600" s="1" t="n">
        <v>9.7239E-006</v>
      </c>
      <c r="BB1600" s="1" t="n">
        <v>2.4862E-005</v>
      </c>
      <c r="BC1600" s="1" t="n">
        <v>0</v>
      </c>
      <c r="BD1600" s="1" t="n">
        <v>0</v>
      </c>
      <c r="BE1600" s="1" t="n">
        <v>0</v>
      </c>
      <c r="BF1600" s="1" t="n">
        <v>6.4973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2.4862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1.4365E-006</v>
      </c>
      <c r="BQ1600" s="1" t="n">
        <v>6.9615E-006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2.21E-005</v>
      </c>
      <c r="BX1600" s="1" t="n">
        <v>0</v>
      </c>
      <c r="BY1600" s="1" t="n">
        <v>0</v>
      </c>
      <c r="BZ1600" s="1" t="n">
        <v>2.7625E-005</v>
      </c>
      <c r="CA1600" s="1" t="n">
        <v>0</v>
      </c>
      <c r="CB1600" s="1" t="n">
        <v>9.7239E-006</v>
      </c>
      <c r="CC1600" s="1" t="n">
        <v>0</v>
      </c>
      <c r="CD1600" s="1" t="n">
        <v>0</v>
      </c>
      <c r="CE1600" s="1" t="n">
        <v>1.9337E-005</v>
      </c>
      <c r="CF1600" s="1" t="n">
        <v>1.2486E-005</v>
      </c>
      <c r="CG1600" s="1" t="n">
        <v>1.6575E-005</v>
      </c>
      <c r="CH1600" s="1" t="n">
        <v>0</v>
      </c>
      <c r="CI1600" s="1" t="n">
        <v>6.9615E-006</v>
      </c>
      <c r="CJ1600" s="1" t="n">
        <v>3.7349E-005</v>
      </c>
      <c r="CK1600" s="1" t="n">
        <v>2.7625E-005</v>
      </c>
      <c r="CL1600" s="1" t="n">
        <v>2.6299E-005</v>
      </c>
      <c r="CM1600" s="1" t="n">
        <v>6.9615E-006</v>
      </c>
      <c r="CN1600" s="1" t="n">
        <v>1.105E-005</v>
      </c>
      <c r="CO1600" s="1" t="n">
        <v>9.7239E-006</v>
      </c>
      <c r="CP1600" s="1" t="n">
        <v>4.5636E-005</v>
      </c>
      <c r="CQ1600" s="1" t="n">
        <v>1.2486E-005</v>
      </c>
      <c r="CR1600" s="1" t="n">
        <v>0</v>
      </c>
      <c r="CS1600" s="1" t="n">
        <v>4.5636E-005</v>
      </c>
      <c r="CT1600" s="1" t="n">
        <v>1.105E-005</v>
      </c>
      <c r="CU1600" s="1" t="n">
        <v>4.5636E-005</v>
      </c>
      <c r="CV1600" s="1" t="n">
        <v>1.8011E-005</v>
      </c>
      <c r="CW1600" s="1" t="n">
        <v>0</v>
      </c>
      <c r="CX1600" s="1" t="n">
        <v>0</v>
      </c>
      <c r="CY1600" s="1" t="n">
        <v>1.5249E-005</v>
      </c>
      <c r="CZ1600" s="1" t="n">
        <v>1.9337E-005</v>
      </c>
      <c r="DA1600" s="1" t="n">
        <v>3.0387E-005</v>
      </c>
      <c r="DB1600" s="1" t="n">
        <v>3.0387E-005</v>
      </c>
      <c r="DC1600" s="1" t="n">
        <v>0</v>
      </c>
      <c r="DD1600" s="1" t="n">
        <v>0</v>
      </c>
      <c r="DE1600" s="1" t="n">
        <v>3.315E-005</v>
      </c>
      <c r="DF1600" s="1" t="n">
        <v>0</v>
      </c>
      <c r="DG1600" s="1" t="n">
        <v>3.315E-005</v>
      </c>
      <c r="DH1600" s="1" t="n">
        <v>2.4862E-005</v>
      </c>
      <c r="DI1600" s="1" t="n">
        <v>1.5249E-005</v>
      </c>
      <c r="DJ1600" s="1" t="n">
        <v>0</v>
      </c>
      <c r="DK1600" s="1" t="n">
        <v>0</v>
      </c>
      <c r="DL1600" s="1" t="n">
        <v>2.4862E-005</v>
      </c>
      <c r="DM1600" s="1" t="n">
        <v>6.0774E-005</v>
      </c>
      <c r="DN1600" s="1" t="n">
        <v>1.3812E-005</v>
      </c>
      <c r="DO1600" s="1" t="n">
        <v>1.2486E-005</v>
      </c>
      <c r="DP1600" s="1" t="n">
        <v>6.9615E-006</v>
      </c>
      <c r="DQ1600" s="1" t="n">
        <v>0</v>
      </c>
      <c r="DR1600" s="1" t="n">
        <v>0</v>
      </c>
      <c r="DS1600" s="1" t="n">
        <v>1.105E-005</v>
      </c>
      <c r="DT1600" s="1" t="n">
        <v>2.21E-005</v>
      </c>
      <c r="DU1600" s="1" t="n">
        <v>9.7239E-006</v>
      </c>
      <c r="DV1600" s="1" t="n">
        <v>4.6962E-005</v>
      </c>
      <c r="DW1600" s="1" t="n">
        <v>4.5636E-005</v>
      </c>
      <c r="DX1600" s="1" t="n">
        <v>0</v>
      </c>
      <c r="DY1600" s="1" t="n">
        <v>6.9615E-006</v>
      </c>
      <c r="DZ1600" s="1" t="n">
        <v>2.9061E-005</v>
      </c>
      <c r="EA1600" s="1" t="n">
        <v>4.0111E-005</v>
      </c>
      <c r="EB1600" s="1" t="n">
        <v>0</v>
      </c>
      <c r="EC1600" s="1" t="n">
        <v>0</v>
      </c>
      <c r="ED1600" s="1" t="n">
        <v>4.1437E-005</v>
      </c>
      <c r="EE1600" s="1" t="n">
        <v>3.1824E-005</v>
      </c>
      <c r="EF1600" s="1" t="n">
        <v>1.9337E-005</v>
      </c>
      <c r="EG1600" s="1" t="n">
        <v>8.2874E-006</v>
      </c>
      <c r="EH1600" s="1" t="n">
        <v>8.2874E-006</v>
      </c>
      <c r="EI1600" s="1" t="n">
        <v>4.5636E-005</v>
      </c>
      <c r="EJ1600" s="1" t="n">
        <v>0</v>
      </c>
      <c r="EK1600" s="1" t="n">
        <v>1.6575E-005</v>
      </c>
      <c r="EL1600" s="1" t="n">
        <v>1.4365E-006</v>
      </c>
      <c r="EM1600" s="1" t="n">
        <v>0</v>
      </c>
      <c r="EN1600" s="1" t="n">
        <v>2.21E-005</v>
      </c>
      <c r="EO1600" s="1" t="n">
        <v>1.8011E-005</v>
      </c>
      <c r="EP1600" s="1" t="n">
        <v>1.5249E-005</v>
      </c>
      <c r="EQ1600" s="1" t="n">
        <v>2.21E-005</v>
      </c>
      <c r="ER1600" s="1" t="n">
        <v>1.2486E-005</v>
      </c>
      <c r="ES1600" s="1" t="n">
        <v>1.9337E-005</v>
      </c>
      <c r="ET1600" s="1" t="n">
        <v>3.0387E-005</v>
      </c>
      <c r="EU1600" s="1" t="n">
        <v>9.7239E-006</v>
      </c>
      <c r="EV1600" s="1" t="n">
        <v>8.2874E-006</v>
      </c>
      <c r="EW1600" s="1" t="n">
        <v>3.8675E-005</v>
      </c>
      <c r="EX1600" s="1" t="n">
        <v>4.9725E-005</v>
      </c>
      <c r="EY1600" s="1" t="n">
        <v>2.0774E-005</v>
      </c>
      <c r="EZ1600" s="1" t="n">
        <v>0</v>
      </c>
      <c r="FA1600" s="1" t="n">
        <v>5.525E-006</v>
      </c>
      <c r="FB1600" s="1" t="n">
        <v>3.4586E-005</v>
      </c>
      <c r="FC1600" s="1" t="n">
        <v>0</v>
      </c>
      <c r="FD1600" s="1" t="n">
        <v>0</v>
      </c>
      <c r="FE1600" s="1" t="n">
        <v>9.7239E-006</v>
      </c>
      <c r="FF1600" s="1" t="n">
        <v>0</v>
      </c>
      <c r="FG1600" s="1" t="n">
        <v>6.9615E-006</v>
      </c>
      <c r="FH1600" s="1" t="n">
        <v>3.4586E-005</v>
      </c>
      <c r="FI1600" s="1" t="n">
        <v>2.3536E-005</v>
      </c>
      <c r="FJ1600" s="1" t="n">
        <v>0</v>
      </c>
      <c r="FK1600" s="1" t="n">
        <v>1.3812E-005</v>
      </c>
      <c r="FL1600" s="1" t="n">
        <v>0</v>
      </c>
      <c r="FM1600" s="1" t="n">
        <v>6.9615E-006</v>
      </c>
      <c r="FN1600" s="1" t="n">
        <v>3.8675E-005</v>
      </c>
      <c r="FO1600" s="1" t="n">
        <v>3.1824E-005</v>
      </c>
      <c r="FP1600" s="1" t="n">
        <v>2.6299E-005</v>
      </c>
      <c r="FQ1600" s="1" t="n">
        <v>2.4862E-005</v>
      </c>
      <c r="FR1600" s="1" t="n">
        <v>0</v>
      </c>
    </row>
    <row r="1601" customFormat="false" ht="12.75" hidden="false" customHeight="false" outlineLevel="0" collapsed="false">
      <c r="A1601" s="1" t="n">
        <v>53.037</v>
      </c>
      <c r="B1601" s="1" t="n">
        <v>159.038513183594</v>
      </c>
      <c r="C1601" s="1" t="n">
        <v>201.456558227539</v>
      </c>
      <c r="D1601" s="1" t="n">
        <v>0</v>
      </c>
      <c r="E1601" s="1" t="n">
        <v>0</v>
      </c>
      <c r="F1601" s="1" t="n">
        <v>39.6217613220215</v>
      </c>
      <c r="G1601" s="1" t="n">
        <v>0</v>
      </c>
      <c r="H1601" s="1" t="n">
        <v>0.000719575036782771</v>
      </c>
      <c r="I1601" s="1" t="n">
        <v>0</v>
      </c>
      <c r="J1601" s="1" t="n">
        <v>2.7625E-006</v>
      </c>
      <c r="K1601" s="1" t="n">
        <v>0</v>
      </c>
      <c r="L1601" s="1" t="n">
        <v>3.5912E-005</v>
      </c>
      <c r="M1601" s="1" t="n">
        <v>2.0663E-005</v>
      </c>
      <c r="N1601" s="1" t="n">
        <v>0.0063786</v>
      </c>
      <c r="O1601" s="1" t="n">
        <v>0</v>
      </c>
      <c r="P1601" s="1" t="n">
        <v>0</v>
      </c>
      <c r="Q1601" s="1" t="n">
        <v>0</v>
      </c>
      <c r="R1601" s="1" t="n">
        <v>0.00071958</v>
      </c>
      <c r="S1601" s="1" t="n">
        <v>0</v>
      </c>
      <c r="T1601" s="1" t="n">
        <v>0</v>
      </c>
      <c r="U1601" s="1" t="n">
        <v>0</v>
      </c>
      <c r="V1601" s="1" t="n">
        <v>5.525E-006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6.851E-006</v>
      </c>
      <c r="CE1601" s="1" t="n">
        <v>0</v>
      </c>
      <c r="CF1601" s="1" t="n">
        <v>4.0885E-006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7901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1.6575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6.851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1.2376E-005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1.2376E-005</v>
      </c>
      <c r="EM1601" s="1" t="n">
        <v>0</v>
      </c>
      <c r="EN1601" s="1" t="n">
        <v>2.7625E-006</v>
      </c>
      <c r="EO1601" s="1" t="n">
        <v>5.5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2.21E-005</v>
      </c>
      <c r="EU1601" s="1" t="n">
        <v>0</v>
      </c>
      <c r="EV1601" s="1" t="n">
        <v>0</v>
      </c>
      <c r="EW1601" s="1" t="n">
        <v>1.105E-005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2.7625E-006</v>
      </c>
      <c r="FJ1601" s="1" t="n">
        <v>0</v>
      </c>
      <c r="FK1601" s="1" t="n">
        <v>2.4862E-005</v>
      </c>
      <c r="FL1601" s="1" t="n">
        <v>0</v>
      </c>
      <c r="FM1601" s="1" t="n">
        <v>0</v>
      </c>
      <c r="FN1601" s="1" t="n">
        <v>2.0663E-005</v>
      </c>
      <c r="FO1601" s="1" t="n">
        <v>2.21E-005</v>
      </c>
      <c r="FP1601" s="1" t="n">
        <v>0</v>
      </c>
      <c r="FQ1601" s="1" t="n">
        <v>2.21E-005</v>
      </c>
      <c r="FR1601" s="1" t="n">
        <v>0</v>
      </c>
    </row>
    <row r="1602" customFormat="false" ht="12.75" hidden="false" customHeight="false" outlineLevel="0" collapsed="false">
      <c r="A1602" s="1" t="n">
        <v>54.051</v>
      </c>
      <c r="B1602" s="1" t="n">
        <v>164.719833374023</v>
      </c>
      <c r="C1602" s="1" t="n">
        <v>206.998718261719</v>
      </c>
      <c r="D1602" s="1" t="n">
        <v>0</v>
      </c>
      <c r="E1602" s="1" t="n">
        <v>0</v>
      </c>
      <c r="F1602" s="1" t="n">
        <v>39.6236953735352</v>
      </c>
      <c r="G1602" s="1" t="n">
        <v>0</v>
      </c>
      <c r="H1602" s="1" t="n">
        <v>0.000737586989998817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2.0663E-005</v>
      </c>
      <c r="N1602" s="1" t="n">
        <v>0.0064283</v>
      </c>
      <c r="O1602" s="1" t="n">
        <v>0</v>
      </c>
      <c r="P1602" s="1" t="n">
        <v>0</v>
      </c>
      <c r="Q1602" s="1" t="n">
        <v>0</v>
      </c>
      <c r="R1602" s="1" t="n">
        <v>0.00073759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1.105E-005</v>
      </c>
      <c r="AA1602" s="1" t="n">
        <v>6.851E-006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2.7625E-006</v>
      </c>
      <c r="AP1602" s="1" t="n">
        <v>2.7625E-006</v>
      </c>
      <c r="AQ1602" s="1" t="n">
        <v>0</v>
      </c>
      <c r="AR1602" s="1" t="n">
        <v>1.2376E-005</v>
      </c>
      <c r="AS1602" s="1" t="n">
        <v>9.6134E-006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8.2874E-006</v>
      </c>
      <c r="CW1602" s="1" t="n">
        <v>0</v>
      </c>
      <c r="CX1602" s="1" t="n">
        <v>4.0885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9.6134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6.851E-006</v>
      </c>
      <c r="EB1602" s="1" t="n">
        <v>0</v>
      </c>
      <c r="EC1602" s="1" t="n">
        <v>1.6575E-005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9.6134E-006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2376E-005</v>
      </c>
      <c r="EO1602" s="1" t="n">
        <v>0</v>
      </c>
      <c r="EP1602" s="1" t="n">
        <v>5.5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2.6188E-005</v>
      </c>
      <c r="FF1602" s="1" t="n">
        <v>0</v>
      </c>
      <c r="FG1602" s="1" t="n">
        <v>0</v>
      </c>
      <c r="FH1602" s="1" t="n">
        <v>0</v>
      </c>
      <c r="FI1602" s="1" t="n">
        <v>6.851E-006</v>
      </c>
      <c r="FJ1602" s="1" t="n">
        <v>0</v>
      </c>
      <c r="FK1602" s="1" t="n">
        <v>1.9337E-005</v>
      </c>
      <c r="FL1602" s="1" t="n">
        <v>1.5138E-005</v>
      </c>
      <c r="FM1602" s="1" t="n">
        <v>1.3812E-005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5.065</v>
      </c>
      <c r="B1603" s="1" t="n">
        <v>169.145095825195</v>
      </c>
      <c r="C1603" s="1" t="n">
        <v>213.313980102539</v>
      </c>
      <c r="D1603" s="1" t="n">
        <v>0</v>
      </c>
      <c r="E1603" s="1" t="n">
        <v>0</v>
      </c>
      <c r="F1603" s="1" t="n">
        <v>39.6189117431641</v>
      </c>
      <c r="G1603" s="1" t="n">
        <v>0</v>
      </c>
      <c r="H1603" s="1" t="n">
        <v>0.000694822985678911</v>
      </c>
      <c r="I1603" s="1" t="n">
        <v>0</v>
      </c>
      <c r="J1603" s="1" t="n">
        <v>4.199E-006</v>
      </c>
      <c r="K1603" s="1" t="n">
        <v>0</v>
      </c>
      <c r="L1603" s="1" t="n">
        <v>0</v>
      </c>
      <c r="M1603" s="1" t="n">
        <v>1.3812E-005</v>
      </c>
      <c r="N1603" s="1" t="n">
        <v>0.0063938</v>
      </c>
      <c r="O1603" s="1" t="n">
        <v>0</v>
      </c>
      <c r="P1603" s="1" t="n">
        <v>2.0774E-005</v>
      </c>
      <c r="Q1603" s="1" t="n">
        <v>2.9061E-005</v>
      </c>
      <c r="R1603" s="1" t="n">
        <v>0.0006948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9.7239E-006</v>
      </c>
      <c r="AC1603" s="1" t="n">
        <v>0</v>
      </c>
      <c r="AD1603" s="1" t="n">
        <v>5.525E-006</v>
      </c>
      <c r="AE1603" s="1" t="n">
        <v>0</v>
      </c>
      <c r="AF1603" s="1" t="n">
        <v>0</v>
      </c>
      <c r="AG1603" s="1" t="n">
        <v>1.80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1.6575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1.5249E-005</v>
      </c>
      <c r="BE1603" s="1" t="n">
        <v>6.9615E-006</v>
      </c>
      <c r="BF1603" s="1" t="n">
        <v>2.7625E-006</v>
      </c>
      <c r="BG1603" s="1" t="n">
        <v>0</v>
      </c>
      <c r="BH1603" s="1" t="n">
        <v>0</v>
      </c>
      <c r="BI1603" s="1" t="n">
        <v>4.199E-006</v>
      </c>
      <c r="BJ1603" s="1" t="n">
        <v>0</v>
      </c>
      <c r="BK1603" s="1" t="n">
        <v>0</v>
      </c>
      <c r="BL1603" s="1" t="n">
        <v>0</v>
      </c>
      <c r="BM1603" s="1" t="n">
        <v>6.9615E-006</v>
      </c>
      <c r="BN1603" s="1" t="n">
        <v>0</v>
      </c>
      <c r="BO1603" s="1" t="n">
        <v>0</v>
      </c>
      <c r="BP1603" s="1" t="n">
        <v>0</v>
      </c>
      <c r="BQ1603" s="1" t="n">
        <v>8.2874E-006</v>
      </c>
      <c r="BR1603" s="1" t="n">
        <v>0</v>
      </c>
      <c r="BS1603" s="1" t="n">
        <v>1.2486E-005</v>
      </c>
      <c r="BT1603" s="1" t="n">
        <v>2.9061E-005</v>
      </c>
      <c r="BU1603" s="1" t="n">
        <v>1.5249E-005</v>
      </c>
      <c r="BV1603" s="1" t="n">
        <v>2.4862E-005</v>
      </c>
      <c r="BW1603" s="1" t="n">
        <v>2.3536E-005</v>
      </c>
      <c r="BX1603" s="1" t="n">
        <v>0</v>
      </c>
      <c r="BY1603" s="1" t="n">
        <v>0</v>
      </c>
      <c r="BZ1603" s="1" t="n">
        <v>1.6575E-005</v>
      </c>
      <c r="CA1603" s="1" t="n">
        <v>0</v>
      </c>
      <c r="CB1603" s="1" t="n">
        <v>1.105E-005</v>
      </c>
      <c r="CC1603" s="1" t="n">
        <v>0</v>
      </c>
      <c r="CD1603" s="1" t="n">
        <v>0</v>
      </c>
      <c r="CE1603" s="1" t="n">
        <v>2.7625E-006</v>
      </c>
      <c r="CF1603" s="1" t="n">
        <v>5.525E-006</v>
      </c>
      <c r="CG1603" s="1" t="n">
        <v>0</v>
      </c>
      <c r="CH1603" s="1" t="n">
        <v>6.9615E-006</v>
      </c>
      <c r="CI1603" s="1" t="n">
        <v>3.4586E-005</v>
      </c>
      <c r="CJ1603" s="1" t="n">
        <v>0</v>
      </c>
      <c r="CK1603" s="1" t="n">
        <v>9.7239E-006</v>
      </c>
      <c r="CL1603" s="1" t="n">
        <v>0</v>
      </c>
      <c r="CM1603" s="1" t="n">
        <v>6.9615E-006</v>
      </c>
      <c r="CN1603" s="1" t="n">
        <v>0</v>
      </c>
      <c r="CO1603" s="1" t="n">
        <v>0</v>
      </c>
      <c r="CP1603" s="1" t="n">
        <v>6.9615E-006</v>
      </c>
      <c r="CQ1603" s="1" t="n">
        <v>6.9615E-006</v>
      </c>
      <c r="CR1603" s="1" t="n">
        <v>0</v>
      </c>
      <c r="CS1603" s="1" t="n">
        <v>1.2486E-005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2.3536E-005</v>
      </c>
      <c r="CY1603" s="1" t="n">
        <v>0</v>
      </c>
      <c r="CZ1603" s="1" t="n">
        <v>0</v>
      </c>
      <c r="DA1603" s="1" t="n">
        <v>5.525E-006</v>
      </c>
      <c r="DB1603" s="1" t="n">
        <v>0</v>
      </c>
      <c r="DC1603" s="1" t="n">
        <v>1.4365E-006</v>
      </c>
      <c r="DD1603" s="1" t="n">
        <v>2.9061E-005</v>
      </c>
      <c r="DE1603" s="1" t="n">
        <v>2.9061E-005</v>
      </c>
      <c r="DF1603" s="1" t="n">
        <v>1.4365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105E-005</v>
      </c>
      <c r="DL1603" s="1" t="n">
        <v>2.21E-005</v>
      </c>
      <c r="DM1603" s="1" t="n">
        <v>0</v>
      </c>
      <c r="DN1603" s="1" t="n">
        <v>1.3812E-005</v>
      </c>
      <c r="DO1603" s="1" t="n">
        <v>8.2874E-006</v>
      </c>
      <c r="DP1603" s="1" t="n">
        <v>1.2486E-005</v>
      </c>
      <c r="DQ1603" s="1" t="n">
        <v>0</v>
      </c>
      <c r="DR1603" s="1" t="n">
        <v>1.6575E-005</v>
      </c>
      <c r="DS1603" s="1" t="n">
        <v>0</v>
      </c>
      <c r="DT1603" s="1" t="n">
        <v>2.0774E-005</v>
      </c>
      <c r="DU1603" s="1" t="n">
        <v>4.1437E-005</v>
      </c>
      <c r="DV1603" s="1" t="n">
        <v>0</v>
      </c>
      <c r="DW1603" s="1" t="n">
        <v>9.7239E-006</v>
      </c>
      <c r="DX1603" s="1" t="n">
        <v>5.525E-006</v>
      </c>
      <c r="DY1603" s="1" t="n">
        <v>0</v>
      </c>
      <c r="DZ1603" s="1" t="n">
        <v>1.2486E-005</v>
      </c>
      <c r="EA1603" s="1" t="n">
        <v>2.4862E-005</v>
      </c>
      <c r="EB1603" s="1" t="n">
        <v>0</v>
      </c>
      <c r="EC1603" s="1" t="n">
        <v>9.7239E-006</v>
      </c>
      <c r="ED1603" s="1" t="n">
        <v>2.9061E-005</v>
      </c>
      <c r="EE1603" s="1" t="n">
        <v>3.1824E-005</v>
      </c>
      <c r="EF1603" s="1" t="n">
        <v>2.0774E-005</v>
      </c>
      <c r="EG1603" s="1" t="n">
        <v>4.199E-006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3.1824E-005</v>
      </c>
      <c r="EM1603" s="1" t="n">
        <v>1.5249E-005</v>
      </c>
      <c r="EN1603" s="1" t="n">
        <v>9.7239E-006</v>
      </c>
      <c r="EO1603" s="1" t="n">
        <v>6.9615E-006</v>
      </c>
      <c r="EP1603" s="1" t="n">
        <v>4.199E-006</v>
      </c>
      <c r="EQ1603" s="1" t="n">
        <v>0</v>
      </c>
      <c r="ER1603" s="1" t="n">
        <v>2.0774E-005</v>
      </c>
      <c r="ES1603" s="1" t="n">
        <v>2.21E-005</v>
      </c>
      <c r="ET1603" s="1" t="n">
        <v>8.2874E-006</v>
      </c>
      <c r="EU1603" s="1" t="n">
        <v>4.2874E-005</v>
      </c>
      <c r="EV1603" s="1" t="n">
        <v>3.315E-005</v>
      </c>
      <c r="EW1603" s="1" t="n">
        <v>1.8011E-005</v>
      </c>
      <c r="EX1603" s="1" t="n">
        <v>4.8399E-005</v>
      </c>
      <c r="EY1603" s="1" t="n">
        <v>3.0387E-005</v>
      </c>
      <c r="EZ1603" s="1" t="n">
        <v>0</v>
      </c>
      <c r="FA1603" s="1" t="n">
        <v>2.3536E-005</v>
      </c>
      <c r="FB1603" s="1" t="n">
        <v>4.42E-005</v>
      </c>
      <c r="FC1603" s="1" t="n">
        <v>0</v>
      </c>
      <c r="FD1603" s="1" t="n">
        <v>3.1824E-005</v>
      </c>
      <c r="FE1603" s="1" t="n">
        <v>0</v>
      </c>
      <c r="FF1603" s="1" t="n">
        <v>1.2486E-005</v>
      </c>
      <c r="FG1603" s="1" t="n">
        <v>4.6962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3.1824E-005</v>
      </c>
      <c r="FM1603" s="1" t="n">
        <v>1.6575E-005</v>
      </c>
      <c r="FN1603" s="1" t="n">
        <v>4.199E-006</v>
      </c>
      <c r="FO1603" s="1" t="n">
        <v>3.1824E-005</v>
      </c>
      <c r="FP1603" s="1" t="n">
        <v>1.9337E-005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6.096</v>
      </c>
      <c r="B1604" s="1" t="n">
        <v>173.860443115234</v>
      </c>
      <c r="C1604" s="1" t="n">
        <v>219.306304931641</v>
      </c>
      <c r="D1604" s="1" t="n">
        <v>0</v>
      </c>
      <c r="E1604" s="1" t="n">
        <v>0</v>
      </c>
      <c r="F1604" s="1" t="n">
        <v>39.6197280883789</v>
      </c>
      <c r="G1604" s="1" t="n">
        <v>0</v>
      </c>
      <c r="H1604" s="1" t="n">
        <v>0.000756924040615559</v>
      </c>
      <c r="I1604" s="1" t="n">
        <v>2.0774E-005</v>
      </c>
      <c r="J1604" s="1" t="n">
        <v>1.9337E-005</v>
      </c>
      <c r="K1604" s="1" t="n">
        <v>0</v>
      </c>
      <c r="L1604" s="1" t="n">
        <v>0</v>
      </c>
      <c r="M1604" s="1" t="n">
        <v>2.7625E-005</v>
      </c>
      <c r="N1604" s="1" t="n">
        <v>0.0063427</v>
      </c>
      <c r="O1604" s="1" t="n">
        <v>0</v>
      </c>
      <c r="P1604" s="1" t="n">
        <v>2.7625E-005</v>
      </c>
      <c r="Q1604" s="1" t="n">
        <v>3.4586E-005</v>
      </c>
      <c r="R1604" s="1" t="n">
        <v>0.0007569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2.21E-005</v>
      </c>
      <c r="Z1604" s="1" t="n">
        <v>0</v>
      </c>
      <c r="AA1604" s="1" t="n">
        <v>0</v>
      </c>
      <c r="AB1604" s="1" t="n">
        <v>1.9337E-005</v>
      </c>
      <c r="AC1604" s="1" t="n">
        <v>4.199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2486E-005</v>
      </c>
      <c r="AI1604" s="1" t="n">
        <v>0</v>
      </c>
      <c r="AJ1604" s="1" t="n">
        <v>2.4862E-005</v>
      </c>
      <c r="AK1604" s="1" t="n">
        <v>0</v>
      </c>
      <c r="AL1604" s="1" t="n">
        <v>1.5249E-005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2.3536E-005</v>
      </c>
      <c r="AR1604" s="1" t="n">
        <v>0</v>
      </c>
      <c r="AS1604" s="1" t="n">
        <v>3.1824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1.4365E-006</v>
      </c>
      <c r="BC1604" s="1" t="n">
        <v>2.21E-005</v>
      </c>
      <c r="BD1604" s="1" t="n">
        <v>1.2486E-005</v>
      </c>
      <c r="BE1604" s="1" t="n">
        <v>3.315E-005</v>
      </c>
      <c r="BF1604" s="1" t="n">
        <v>0</v>
      </c>
      <c r="BG1604" s="1" t="n">
        <v>0</v>
      </c>
      <c r="BH1604" s="1" t="n">
        <v>0</v>
      </c>
      <c r="BI1604" s="1" t="n">
        <v>1.5249E-005</v>
      </c>
      <c r="BJ1604" s="1" t="n">
        <v>1.105E-005</v>
      </c>
      <c r="BK1604" s="1" t="n">
        <v>0</v>
      </c>
      <c r="BL1604" s="1" t="n">
        <v>0</v>
      </c>
      <c r="BM1604" s="1" t="n">
        <v>0</v>
      </c>
      <c r="BN1604" s="1" t="n">
        <v>1.9337E-005</v>
      </c>
      <c r="BO1604" s="1" t="n">
        <v>0</v>
      </c>
      <c r="BP1604" s="1" t="n">
        <v>0</v>
      </c>
      <c r="BQ1604" s="1" t="n">
        <v>1.5249E-005</v>
      </c>
      <c r="BR1604" s="1" t="n">
        <v>0</v>
      </c>
      <c r="BS1604" s="1" t="n">
        <v>0</v>
      </c>
      <c r="BT1604" s="1" t="n">
        <v>0</v>
      </c>
      <c r="BU1604" s="1" t="n">
        <v>1.5249E-005</v>
      </c>
      <c r="BV1604" s="1" t="n">
        <v>4.8399E-005</v>
      </c>
      <c r="BW1604" s="1" t="n">
        <v>0</v>
      </c>
      <c r="BX1604" s="1" t="n">
        <v>0</v>
      </c>
      <c r="BY1604" s="1" t="n">
        <v>2.6299E-005</v>
      </c>
      <c r="BZ1604" s="1" t="n">
        <v>0</v>
      </c>
      <c r="CA1604" s="1" t="n">
        <v>2.0774E-005</v>
      </c>
      <c r="CB1604" s="1" t="n">
        <v>4.199E-006</v>
      </c>
      <c r="CC1604" s="1" t="n">
        <v>0</v>
      </c>
      <c r="CD1604" s="1" t="n">
        <v>0</v>
      </c>
      <c r="CE1604" s="1" t="n">
        <v>8.2874E-006</v>
      </c>
      <c r="CF1604" s="1" t="n">
        <v>6.9615E-006</v>
      </c>
      <c r="CG1604" s="1" t="n">
        <v>1.3812E-005</v>
      </c>
      <c r="CH1604" s="1" t="n">
        <v>0</v>
      </c>
      <c r="CI1604" s="1" t="n">
        <v>6.9615E-006</v>
      </c>
      <c r="CJ1604" s="1" t="n">
        <v>1.8011E-005</v>
      </c>
      <c r="CK1604" s="1" t="n">
        <v>0</v>
      </c>
      <c r="CL1604" s="1" t="n">
        <v>1.8011E-005</v>
      </c>
      <c r="CM1604" s="1" t="n">
        <v>1.3812E-005</v>
      </c>
      <c r="CN1604" s="1" t="n">
        <v>1.4365E-006</v>
      </c>
      <c r="CO1604" s="1" t="n">
        <v>3.4586E-005</v>
      </c>
      <c r="CP1604" s="1" t="n">
        <v>0</v>
      </c>
      <c r="CQ1604" s="1" t="n">
        <v>0</v>
      </c>
      <c r="CR1604" s="1" t="n">
        <v>0</v>
      </c>
      <c r="CS1604" s="1" t="n">
        <v>8.2874E-006</v>
      </c>
      <c r="CT1604" s="1" t="n">
        <v>0</v>
      </c>
      <c r="CU1604" s="1" t="n">
        <v>3.1824E-005</v>
      </c>
      <c r="CV1604" s="1" t="n">
        <v>4.5636E-005</v>
      </c>
      <c r="CW1604" s="1" t="n">
        <v>0</v>
      </c>
      <c r="CX1604" s="1" t="n">
        <v>5.525E-006</v>
      </c>
      <c r="CY1604" s="1" t="n">
        <v>2.3536E-005</v>
      </c>
      <c r="CZ1604" s="1" t="n">
        <v>0</v>
      </c>
      <c r="DA1604" s="1" t="n">
        <v>0</v>
      </c>
      <c r="DB1604" s="1" t="n">
        <v>1.2486E-005</v>
      </c>
      <c r="DC1604" s="1" t="n">
        <v>0</v>
      </c>
      <c r="DD1604" s="1" t="n">
        <v>1.2486E-005</v>
      </c>
      <c r="DE1604" s="1" t="n">
        <v>0</v>
      </c>
      <c r="DF1604" s="1" t="n">
        <v>0</v>
      </c>
      <c r="DG1604" s="1" t="n">
        <v>2.7625E-006</v>
      </c>
      <c r="DH1604" s="1" t="n">
        <v>2.8288E-005</v>
      </c>
      <c r="DI1604" s="1" t="n">
        <v>0</v>
      </c>
      <c r="DJ1604" s="1" t="n">
        <v>1.2486E-005</v>
      </c>
      <c r="DK1604" s="1" t="n">
        <v>8.2874E-006</v>
      </c>
      <c r="DL1604" s="1" t="n">
        <v>1.2486E-005</v>
      </c>
      <c r="DM1604" s="1" t="n">
        <v>0</v>
      </c>
      <c r="DN1604" s="1" t="n">
        <v>0</v>
      </c>
      <c r="DO1604" s="1" t="n">
        <v>1.105E-005</v>
      </c>
      <c r="DP1604" s="1" t="n">
        <v>0</v>
      </c>
      <c r="DQ1604" s="1" t="n">
        <v>1.105E-005</v>
      </c>
      <c r="DR1604" s="1" t="n">
        <v>1.2486E-005</v>
      </c>
      <c r="DS1604" s="1" t="n">
        <v>4.199E-006</v>
      </c>
      <c r="DT1604" s="1" t="n">
        <v>2.3536E-005</v>
      </c>
      <c r="DU1604" s="1" t="n">
        <v>6.9615E-006</v>
      </c>
      <c r="DV1604" s="1" t="n">
        <v>1.9337E-005</v>
      </c>
      <c r="DW1604" s="1" t="n">
        <v>0</v>
      </c>
      <c r="DX1604" s="1" t="n">
        <v>3.315E-005</v>
      </c>
      <c r="DY1604" s="1" t="n">
        <v>0</v>
      </c>
      <c r="DZ1604" s="1" t="n">
        <v>0</v>
      </c>
      <c r="EA1604" s="1" t="n">
        <v>0</v>
      </c>
      <c r="EB1604" s="1" t="n">
        <v>3.315E-005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9337E-005</v>
      </c>
      <c r="EI1604" s="1" t="n">
        <v>1.105E-005</v>
      </c>
      <c r="EJ1604" s="1" t="n">
        <v>6.9615E-006</v>
      </c>
      <c r="EK1604" s="1" t="n">
        <v>0</v>
      </c>
      <c r="EL1604" s="1" t="n">
        <v>0</v>
      </c>
      <c r="EM1604" s="1" t="n">
        <v>1.4365E-006</v>
      </c>
      <c r="EN1604" s="1" t="n">
        <v>4.5636E-005</v>
      </c>
      <c r="EO1604" s="1" t="n">
        <v>2.3536E-005</v>
      </c>
      <c r="EP1604" s="1" t="n">
        <v>1.8011E-005</v>
      </c>
      <c r="EQ1604" s="1" t="n">
        <v>0</v>
      </c>
      <c r="ER1604" s="1" t="n">
        <v>3.315E-005</v>
      </c>
      <c r="ES1604" s="1" t="n">
        <v>4.0111E-005</v>
      </c>
      <c r="ET1604" s="1" t="n">
        <v>1.4365E-006</v>
      </c>
      <c r="EU1604" s="1" t="n">
        <v>0</v>
      </c>
      <c r="EV1604" s="1" t="n">
        <v>2.7625E-005</v>
      </c>
      <c r="EW1604" s="1" t="n">
        <v>4.42E-005</v>
      </c>
      <c r="EX1604" s="1" t="n">
        <v>0</v>
      </c>
      <c r="EY1604" s="1" t="n">
        <v>5.525E-006</v>
      </c>
      <c r="EZ1604" s="1" t="n">
        <v>0</v>
      </c>
      <c r="FA1604" s="1" t="n">
        <v>1.6575E-005</v>
      </c>
      <c r="FB1604" s="1" t="n">
        <v>8.2874E-006</v>
      </c>
      <c r="FC1604" s="1" t="n">
        <v>2.21E-005</v>
      </c>
      <c r="FD1604" s="1" t="n">
        <v>5.525E-006</v>
      </c>
      <c r="FE1604" s="1" t="n">
        <v>0</v>
      </c>
      <c r="FF1604" s="1" t="n">
        <v>1.9337E-005</v>
      </c>
      <c r="FG1604" s="1" t="n">
        <v>3.1824E-005</v>
      </c>
      <c r="FH1604" s="1" t="n">
        <v>0</v>
      </c>
      <c r="FI1604" s="1" t="n">
        <v>1.5249E-005</v>
      </c>
      <c r="FJ1604" s="1" t="n">
        <v>0</v>
      </c>
      <c r="FK1604" s="1" t="n">
        <v>1.3812E-005</v>
      </c>
      <c r="FL1604" s="1" t="n">
        <v>3.1824E-005</v>
      </c>
      <c r="FM1604" s="1" t="n">
        <v>0</v>
      </c>
      <c r="FN1604" s="1" t="n">
        <v>3.315E-005</v>
      </c>
      <c r="FO1604" s="1" t="n">
        <v>0</v>
      </c>
      <c r="FP1604" s="1" t="n">
        <v>6.961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7.101</v>
      </c>
      <c r="B1605" s="1" t="n">
        <v>178.94010925293</v>
      </c>
      <c r="C1605" s="1" t="n">
        <v>224.741912841797</v>
      </c>
      <c r="D1605" s="1" t="n">
        <v>0</v>
      </c>
      <c r="E1605" s="1" t="n">
        <v>0</v>
      </c>
      <c r="F1605" s="1" t="n">
        <v>39.620849609375</v>
      </c>
      <c r="G1605" s="1" t="n">
        <v>0</v>
      </c>
      <c r="H1605" s="1" t="n">
        <v>0.00070996198337525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3648</v>
      </c>
      <c r="O1605" s="1" t="n">
        <v>5.525E-006</v>
      </c>
      <c r="P1605" s="1" t="n">
        <v>0</v>
      </c>
      <c r="Q1605" s="1" t="n">
        <v>0</v>
      </c>
      <c r="R1605" s="1" t="n">
        <v>0.0007099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3.1713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4.0885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2.7625E-006</v>
      </c>
      <c r="BU1605" s="1" t="n">
        <v>0</v>
      </c>
      <c r="BV1605" s="1" t="n">
        <v>6.851E-006</v>
      </c>
      <c r="BW1605" s="1" t="n">
        <v>0</v>
      </c>
      <c r="BX1605" s="1" t="n">
        <v>0</v>
      </c>
      <c r="BY1605" s="1" t="n">
        <v>1.10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3.1713E-005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8.2874E-006</v>
      </c>
      <c r="DA1605" s="1" t="n">
        <v>0</v>
      </c>
      <c r="DB1605" s="1" t="n">
        <v>0</v>
      </c>
      <c r="DC1605" s="1" t="n">
        <v>6.851E-006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1.326E-006</v>
      </c>
      <c r="DI1605" s="1" t="n">
        <v>0</v>
      </c>
      <c r="DJ1605" s="1" t="n">
        <v>0</v>
      </c>
      <c r="DK1605" s="1" t="n">
        <v>8.287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21E-005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6.851E-006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5.525E-005</v>
      </c>
      <c r="EF1605" s="1" t="n">
        <v>0</v>
      </c>
      <c r="EG1605" s="1" t="n">
        <v>2.8951E-005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21E-005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2.0663E-005</v>
      </c>
      <c r="ER1605" s="1" t="n">
        <v>0</v>
      </c>
      <c r="ES1605" s="1" t="n">
        <v>3.315E-005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2.3426E-005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5138E-005</v>
      </c>
      <c r="FG1605" s="1" t="n">
        <v>2.7625E-006</v>
      </c>
      <c r="FH1605" s="1" t="n">
        <v>0</v>
      </c>
      <c r="FI1605" s="1" t="n">
        <v>1.7901E-005</v>
      </c>
      <c r="FJ1605" s="1" t="n">
        <v>0</v>
      </c>
      <c r="FK1605" s="1" t="n">
        <v>2.21E-005</v>
      </c>
      <c r="FL1605" s="1" t="n">
        <v>0</v>
      </c>
      <c r="FM1605" s="1" t="n">
        <v>1.326E-006</v>
      </c>
      <c r="FN1605" s="1" t="n">
        <v>0</v>
      </c>
      <c r="FO1605" s="1" t="n">
        <v>6.851E-006</v>
      </c>
      <c r="FP1605" s="1" t="n">
        <v>0</v>
      </c>
      <c r="FQ1605" s="1" t="n">
        <v>1.326E-006</v>
      </c>
      <c r="FR1605" s="1" t="n">
        <v>0</v>
      </c>
    </row>
    <row r="1606" customFormat="false" ht="12.75" hidden="false" customHeight="false" outlineLevel="0" collapsed="false">
      <c r="A1606" s="1" t="n">
        <v>58.115</v>
      </c>
      <c r="B1606" s="1" t="n">
        <v>184.42790222168</v>
      </c>
      <c r="C1606" s="1" t="n">
        <v>231.268753051758</v>
      </c>
      <c r="D1606" s="1" t="n">
        <v>0</v>
      </c>
      <c r="E1606" s="1" t="n">
        <v>0</v>
      </c>
      <c r="F1606" s="1" t="n">
        <v>39.6231880187988</v>
      </c>
      <c r="G1606" s="1" t="n">
        <v>0</v>
      </c>
      <c r="H1606" s="1" t="n">
        <v>0.00076664803782478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2.0774E-005</v>
      </c>
      <c r="N1606" s="1" t="n">
        <v>0.0063344</v>
      </c>
      <c r="O1606" s="1" t="n">
        <v>0</v>
      </c>
      <c r="P1606" s="1" t="n">
        <v>0</v>
      </c>
      <c r="Q1606" s="1" t="n">
        <v>0</v>
      </c>
      <c r="R1606" s="1" t="n">
        <v>0.00076665</v>
      </c>
      <c r="S1606" s="1" t="n">
        <v>4.972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2.4862E-005</v>
      </c>
      <c r="Y1606" s="1" t="n">
        <v>2.7625E-005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1.2486E-005</v>
      </c>
      <c r="AH1606" s="1" t="n">
        <v>1.5249E-005</v>
      </c>
      <c r="AI1606" s="1" t="n">
        <v>0</v>
      </c>
      <c r="AJ1606" s="1" t="n">
        <v>1.4365E-006</v>
      </c>
      <c r="AK1606" s="1" t="n">
        <v>0</v>
      </c>
      <c r="AL1606" s="1" t="n">
        <v>2.0774E-005</v>
      </c>
      <c r="AM1606" s="1" t="n">
        <v>0</v>
      </c>
      <c r="AN1606" s="1" t="n">
        <v>0</v>
      </c>
      <c r="AO1606" s="1" t="n">
        <v>0</v>
      </c>
      <c r="AP1606" s="1" t="n">
        <v>2.6299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8.2874E-006</v>
      </c>
      <c r="AW1606" s="1" t="n">
        <v>1.6575E-005</v>
      </c>
      <c r="AX1606" s="1" t="n">
        <v>2.7625E-006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2486E-005</v>
      </c>
      <c r="BD1606" s="1" t="n">
        <v>2.7625E-006</v>
      </c>
      <c r="BE1606" s="1" t="n">
        <v>0</v>
      </c>
      <c r="BF1606" s="1" t="n">
        <v>0</v>
      </c>
      <c r="BG1606" s="1" t="n">
        <v>1.6575E-005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1.6575E-005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1.9337E-005</v>
      </c>
      <c r="BT1606" s="1" t="n">
        <v>0</v>
      </c>
      <c r="BU1606" s="1" t="n">
        <v>1.4365E-006</v>
      </c>
      <c r="BV1606" s="1" t="n">
        <v>5.525E-006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1.2486E-005</v>
      </c>
      <c r="CC1606" s="1" t="n">
        <v>4.0111E-005</v>
      </c>
      <c r="CD1606" s="1" t="n">
        <v>0</v>
      </c>
      <c r="CE1606" s="1" t="n">
        <v>1.4365E-006</v>
      </c>
      <c r="CF1606" s="1" t="n">
        <v>0</v>
      </c>
      <c r="CG1606" s="1" t="n">
        <v>2.21E-005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8.2874E-006</v>
      </c>
      <c r="CM1606" s="1" t="n">
        <v>2.3536E-005</v>
      </c>
      <c r="CN1606" s="1" t="n">
        <v>0</v>
      </c>
      <c r="CO1606" s="1" t="n">
        <v>2.9061E-005</v>
      </c>
      <c r="CP1606" s="1" t="n">
        <v>2.7625E-006</v>
      </c>
      <c r="CQ1606" s="1" t="n">
        <v>6.9615E-006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2.4862E-005</v>
      </c>
      <c r="CY1606" s="1" t="n">
        <v>1.3812E-005</v>
      </c>
      <c r="CZ1606" s="1" t="n">
        <v>0</v>
      </c>
      <c r="DA1606" s="1" t="n">
        <v>0</v>
      </c>
      <c r="DB1606" s="1" t="n">
        <v>0</v>
      </c>
      <c r="DC1606" s="1" t="n">
        <v>6.9615E-006</v>
      </c>
      <c r="DD1606" s="1" t="n">
        <v>0</v>
      </c>
      <c r="DE1606" s="1" t="n">
        <v>0</v>
      </c>
      <c r="DF1606" s="1" t="n">
        <v>0</v>
      </c>
      <c r="DG1606" s="1" t="n">
        <v>1.2486E-005</v>
      </c>
      <c r="DH1606" s="1" t="n">
        <v>0</v>
      </c>
      <c r="DI1606" s="1" t="n">
        <v>0</v>
      </c>
      <c r="DJ1606" s="1" t="n">
        <v>0</v>
      </c>
      <c r="DK1606" s="1" t="n">
        <v>1.105E-005</v>
      </c>
      <c r="DL1606" s="1" t="n">
        <v>0</v>
      </c>
      <c r="DM1606" s="1" t="n">
        <v>4.5636E-005</v>
      </c>
      <c r="DN1606" s="1" t="n">
        <v>2.7625E-006</v>
      </c>
      <c r="DO1606" s="1" t="n">
        <v>2.21E-005</v>
      </c>
      <c r="DP1606" s="1" t="n">
        <v>2.9061E-005</v>
      </c>
      <c r="DQ1606" s="1" t="n">
        <v>0</v>
      </c>
      <c r="DR1606" s="1" t="n">
        <v>0</v>
      </c>
      <c r="DS1606" s="1" t="n">
        <v>8.2874E-006</v>
      </c>
      <c r="DT1606" s="1" t="n">
        <v>0</v>
      </c>
      <c r="DU1606" s="1" t="n">
        <v>2.7625E-006</v>
      </c>
      <c r="DV1606" s="1" t="n">
        <v>0</v>
      </c>
      <c r="DW1606" s="1" t="n">
        <v>0</v>
      </c>
      <c r="DX1606" s="1" t="n">
        <v>4.0111E-005</v>
      </c>
      <c r="DY1606" s="1" t="n">
        <v>0</v>
      </c>
      <c r="DZ1606" s="1" t="n">
        <v>1.4365E-006</v>
      </c>
      <c r="EA1606" s="1" t="n">
        <v>4.199E-006</v>
      </c>
      <c r="EB1606" s="1" t="n">
        <v>2.21E-005</v>
      </c>
      <c r="EC1606" s="1" t="n">
        <v>2.21E-005</v>
      </c>
      <c r="ED1606" s="1" t="n">
        <v>0</v>
      </c>
      <c r="EE1606" s="1" t="n">
        <v>2.3536E-005</v>
      </c>
      <c r="EF1606" s="1" t="n">
        <v>1.8011E-005</v>
      </c>
      <c r="EG1606" s="1" t="n">
        <v>0</v>
      </c>
      <c r="EH1606" s="1" t="n">
        <v>3.8675E-005</v>
      </c>
      <c r="EI1606" s="1" t="n">
        <v>1.4365E-006</v>
      </c>
      <c r="EJ1606" s="1" t="n">
        <v>4.0111E-005</v>
      </c>
      <c r="EK1606" s="1" t="n">
        <v>0</v>
      </c>
      <c r="EL1606" s="1" t="n">
        <v>1.3812E-005</v>
      </c>
      <c r="EM1606" s="1" t="n">
        <v>6.9615E-006</v>
      </c>
      <c r="EN1606" s="1" t="n">
        <v>0</v>
      </c>
      <c r="EO1606" s="1" t="n">
        <v>4.0774E-005</v>
      </c>
      <c r="EP1606" s="1" t="n">
        <v>0</v>
      </c>
      <c r="EQ1606" s="1" t="n">
        <v>1.105E-005</v>
      </c>
      <c r="ER1606" s="1" t="n">
        <v>0</v>
      </c>
      <c r="ES1606" s="1" t="n">
        <v>6.9615E-006</v>
      </c>
      <c r="ET1606" s="1" t="n">
        <v>0</v>
      </c>
      <c r="EU1606" s="1" t="n">
        <v>2.0774E-005</v>
      </c>
      <c r="EV1606" s="1" t="n">
        <v>1.3812E-005</v>
      </c>
      <c r="EW1606" s="1" t="n">
        <v>0</v>
      </c>
      <c r="EX1606" s="1" t="n">
        <v>1.9337E-005</v>
      </c>
      <c r="EY1606" s="1" t="n">
        <v>3.1824E-005</v>
      </c>
      <c r="EZ1606" s="1" t="n">
        <v>6.9615E-006</v>
      </c>
      <c r="FA1606" s="1" t="n">
        <v>0</v>
      </c>
      <c r="FB1606" s="1" t="n">
        <v>1.8011E-005</v>
      </c>
      <c r="FC1606" s="1" t="n">
        <v>0</v>
      </c>
      <c r="FD1606" s="1" t="n">
        <v>2.7625E-005</v>
      </c>
      <c r="FE1606" s="1" t="n">
        <v>6.9615E-006</v>
      </c>
      <c r="FF1606" s="1" t="n">
        <v>0</v>
      </c>
      <c r="FG1606" s="1" t="n">
        <v>0</v>
      </c>
      <c r="FH1606" s="1" t="n">
        <v>2.7625E-006</v>
      </c>
      <c r="FI1606" s="1" t="n">
        <v>6.9615E-006</v>
      </c>
      <c r="FJ1606" s="1" t="n">
        <v>1.2486E-005</v>
      </c>
      <c r="FK1606" s="1" t="n">
        <v>0</v>
      </c>
      <c r="FL1606" s="1" t="n">
        <v>0</v>
      </c>
      <c r="FM1606" s="1" t="n">
        <v>6.9615E-006</v>
      </c>
      <c r="FN1606" s="1" t="n">
        <v>8.2874E-006</v>
      </c>
      <c r="FO1606" s="1" t="n">
        <v>0</v>
      </c>
      <c r="FP1606" s="1" t="n">
        <v>2.7625E-006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9.138</v>
      </c>
      <c r="B1607" s="1" t="n">
        <v>188.988967895508</v>
      </c>
      <c r="C1607" s="1" t="n">
        <v>237.550735473633</v>
      </c>
      <c r="D1607" s="1" t="n">
        <v>0</v>
      </c>
      <c r="E1607" s="1" t="n">
        <v>0</v>
      </c>
      <c r="F1607" s="1" t="n">
        <v>39.6164741516113</v>
      </c>
      <c r="G1607" s="1" t="n">
        <v>0</v>
      </c>
      <c r="H1607" s="1" t="n">
        <v>0.000716923037543893</v>
      </c>
      <c r="I1607" s="1" t="n">
        <v>0</v>
      </c>
      <c r="J1607" s="1" t="n">
        <v>0</v>
      </c>
      <c r="K1607" s="1" t="n">
        <v>0</v>
      </c>
      <c r="L1607" s="1" t="n">
        <v>8.2874E-006</v>
      </c>
      <c r="M1607" s="1" t="n">
        <v>2.21E-005</v>
      </c>
      <c r="N1607" s="1" t="n">
        <v>0.0062778</v>
      </c>
      <c r="O1607" s="1" t="n">
        <v>0</v>
      </c>
      <c r="P1607" s="1" t="n">
        <v>0</v>
      </c>
      <c r="Q1607" s="1" t="n">
        <v>0</v>
      </c>
      <c r="R1607" s="1" t="n">
        <v>0.00071692</v>
      </c>
      <c r="S1607" s="1" t="n">
        <v>0</v>
      </c>
      <c r="T1607" s="1" t="n">
        <v>0</v>
      </c>
      <c r="U1607" s="1" t="n">
        <v>0</v>
      </c>
      <c r="V1607" s="1" t="n">
        <v>1.3812E-005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425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3.4255E-006</v>
      </c>
      <c r="AT1607" s="1" t="n">
        <v>1.4365E-006</v>
      </c>
      <c r="AU1607" s="1" t="n">
        <v>0</v>
      </c>
      <c r="AV1607" s="1" t="n">
        <v>0</v>
      </c>
      <c r="AW1607" s="1" t="n">
        <v>0</v>
      </c>
      <c r="AX1607" s="1" t="n">
        <v>2.7625E-006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4.199E-006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5.525E-006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1.3812E-005</v>
      </c>
      <c r="CG1607" s="1" t="n">
        <v>0</v>
      </c>
      <c r="CH1607" s="1" t="n">
        <v>0</v>
      </c>
      <c r="CI1607" s="1" t="n">
        <v>0</v>
      </c>
      <c r="CJ1607" s="1" t="n">
        <v>1.6575E-005</v>
      </c>
      <c r="CK1607" s="1" t="n">
        <v>0</v>
      </c>
      <c r="CL1607" s="1" t="n">
        <v>0</v>
      </c>
      <c r="CM1607" s="1" t="n">
        <v>0</v>
      </c>
      <c r="CN1607" s="1" t="n">
        <v>2.6299E-005</v>
      </c>
      <c r="CO1607" s="1" t="n">
        <v>8.2874E-006</v>
      </c>
      <c r="CP1607" s="1" t="n">
        <v>0</v>
      </c>
      <c r="CQ1607" s="1" t="n">
        <v>9.7239E-006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4.199E-006</v>
      </c>
      <c r="DO1607" s="1" t="n">
        <v>6.9615E-006</v>
      </c>
      <c r="DP1607" s="1" t="n">
        <v>0</v>
      </c>
      <c r="DQ1607" s="1" t="n">
        <v>1.4365E-006</v>
      </c>
      <c r="DR1607" s="1" t="n">
        <v>0</v>
      </c>
      <c r="DS1607" s="1" t="n">
        <v>1.4365E-006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0</v>
      </c>
      <c r="DZ1607" s="1" t="n">
        <v>0</v>
      </c>
      <c r="EA1607" s="1" t="n">
        <v>0</v>
      </c>
      <c r="EB1607" s="1" t="n">
        <v>5.3924E-005</v>
      </c>
      <c r="EC1607" s="1" t="n">
        <v>1.4365E-006</v>
      </c>
      <c r="ED1607" s="1" t="n">
        <v>0</v>
      </c>
      <c r="EE1607" s="1" t="n">
        <v>0</v>
      </c>
      <c r="EF1607" s="1" t="n">
        <v>0</v>
      </c>
      <c r="EG1607" s="1" t="n">
        <v>2.3536E-005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1.9337E-005</v>
      </c>
      <c r="EP1607" s="1" t="n">
        <v>0</v>
      </c>
      <c r="EQ1607" s="1" t="n">
        <v>0</v>
      </c>
      <c r="ER1607" s="1" t="n">
        <v>0</v>
      </c>
      <c r="ES1607" s="1" t="n">
        <v>1.5249E-005</v>
      </c>
      <c r="ET1607" s="1" t="n">
        <v>0</v>
      </c>
      <c r="EU1607" s="1" t="n">
        <v>0</v>
      </c>
      <c r="EV1607" s="1" t="n">
        <v>0</v>
      </c>
      <c r="EW1607" s="1" t="n">
        <v>6.9615E-006</v>
      </c>
      <c r="EX1607" s="1" t="n">
        <v>0</v>
      </c>
      <c r="EY1607" s="1" t="n">
        <v>2.7625E-006</v>
      </c>
      <c r="EZ1607" s="1" t="n">
        <v>6.961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5249E-005</v>
      </c>
      <c r="FH1607" s="1" t="n">
        <v>0</v>
      </c>
      <c r="FI1607" s="1" t="n">
        <v>1.2486E-005</v>
      </c>
      <c r="FJ1607" s="1" t="n">
        <v>8.2874E-006</v>
      </c>
      <c r="FK1607" s="1" t="n">
        <v>0</v>
      </c>
      <c r="FL1607" s="1" t="n">
        <v>0</v>
      </c>
      <c r="FM1607" s="1" t="n">
        <v>2.3536E-005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0.151</v>
      </c>
      <c r="B1608" s="1" t="n">
        <v>193.873748779297</v>
      </c>
      <c r="C1608" s="1" t="n">
        <v>243.503204345703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00700347998645157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0</v>
      </c>
      <c r="N1608" s="1" t="n">
        <v>0.0062101</v>
      </c>
      <c r="O1608" s="1" t="n">
        <v>0</v>
      </c>
      <c r="P1608" s="1" t="n">
        <v>0</v>
      </c>
      <c r="Q1608" s="1" t="n">
        <v>0</v>
      </c>
      <c r="R1608" s="1" t="n">
        <v>0.0007003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105E-005</v>
      </c>
      <c r="DH1608" s="1" t="n">
        <v>0</v>
      </c>
      <c r="DI1608" s="1" t="n">
        <v>1.9337E-005</v>
      </c>
      <c r="DJ1608" s="1" t="n">
        <v>0</v>
      </c>
      <c r="DK1608" s="1" t="n">
        <v>5.525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5249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2.7625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1.174</v>
      </c>
      <c r="B1609" s="1" t="n">
        <v>198.223403930664</v>
      </c>
      <c r="C1609" s="1" t="n">
        <v>249.238021850586</v>
      </c>
      <c r="D1609" s="1" t="n">
        <v>0</v>
      </c>
      <c r="E1609" s="1" t="n">
        <v>0</v>
      </c>
      <c r="F1609" s="1" t="n">
        <v>39.6242027282715</v>
      </c>
      <c r="G1609" s="1" t="n">
        <v>0</v>
      </c>
      <c r="H1609" s="1" t="n">
        <v>0.000687861989717931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62653</v>
      </c>
      <c r="O1609" s="1" t="n">
        <v>0</v>
      </c>
      <c r="P1609" s="1" t="n">
        <v>0</v>
      </c>
      <c r="Q1609" s="1" t="n">
        <v>0</v>
      </c>
      <c r="R1609" s="1" t="n">
        <v>0.0006878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9.6134E-006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2.197</v>
      </c>
      <c r="B1610" s="1" t="n">
        <v>203.361511230469</v>
      </c>
      <c r="C1610" s="1" t="n">
        <v>255.353912353516</v>
      </c>
      <c r="D1610" s="1" t="n">
        <v>0</v>
      </c>
      <c r="E1610" s="1" t="n">
        <v>0</v>
      </c>
      <c r="F1610" s="1" t="n">
        <v>39.6226768493652</v>
      </c>
      <c r="G1610" s="1" t="n">
        <v>0</v>
      </c>
      <c r="H1610" s="1" t="n">
        <v>0.000738912960514426</v>
      </c>
      <c r="I1610" s="1" t="n">
        <v>6.851E-006</v>
      </c>
      <c r="J1610" s="1" t="n">
        <v>2.21E-005</v>
      </c>
      <c r="K1610" s="1" t="n">
        <v>0</v>
      </c>
      <c r="L1610" s="1" t="n">
        <v>0</v>
      </c>
      <c r="M1610" s="1" t="n">
        <v>4.42E-005</v>
      </c>
      <c r="N1610" s="1" t="n">
        <v>0.0062985</v>
      </c>
      <c r="O1610" s="1" t="n">
        <v>0</v>
      </c>
      <c r="P1610" s="1" t="n">
        <v>1.3812E-005</v>
      </c>
      <c r="Q1610" s="1" t="n">
        <v>8.2874E-006</v>
      </c>
      <c r="R1610" s="1" t="n">
        <v>0.00073891</v>
      </c>
      <c r="S1610" s="1" t="n">
        <v>1.9337E-005</v>
      </c>
      <c r="T1610" s="1" t="n">
        <v>6.851E-006</v>
      </c>
      <c r="U1610" s="1" t="n">
        <v>0</v>
      </c>
      <c r="V1610" s="1" t="n">
        <v>6.851E-006</v>
      </c>
      <c r="W1610" s="1" t="n">
        <v>2.7625E-006</v>
      </c>
      <c r="X1610" s="1" t="n">
        <v>1.3812E-005</v>
      </c>
      <c r="Y1610" s="1" t="n">
        <v>0</v>
      </c>
      <c r="Z1610" s="1" t="n">
        <v>0</v>
      </c>
      <c r="AA1610" s="1" t="n">
        <v>1.6575E-005</v>
      </c>
      <c r="AB1610" s="1" t="n">
        <v>0</v>
      </c>
      <c r="AC1610" s="1" t="n">
        <v>5.525E-006</v>
      </c>
      <c r="AD1610" s="1" t="n">
        <v>2.21E-005</v>
      </c>
      <c r="AE1610" s="1" t="n">
        <v>2.4862E-005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8.2874E-006</v>
      </c>
      <c r="AL1610" s="1" t="n">
        <v>6.851E-006</v>
      </c>
      <c r="AM1610" s="1" t="n">
        <v>2.6188E-005</v>
      </c>
      <c r="AN1610" s="1" t="n">
        <v>0</v>
      </c>
      <c r="AO1610" s="1" t="n">
        <v>0</v>
      </c>
      <c r="AP1610" s="1" t="n">
        <v>0</v>
      </c>
      <c r="AQ1610" s="1" t="n">
        <v>2.8951E-005</v>
      </c>
      <c r="AR1610" s="1" t="n">
        <v>1.326E-006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0</v>
      </c>
      <c r="AZ1610" s="1" t="n">
        <v>0</v>
      </c>
      <c r="BA1610" s="1" t="n">
        <v>2.7625E-005</v>
      </c>
      <c r="BB1610" s="1" t="n">
        <v>0</v>
      </c>
      <c r="BC1610" s="1" t="n">
        <v>2.7625E-005</v>
      </c>
      <c r="BD1610" s="1" t="n">
        <v>2.3426E-005</v>
      </c>
      <c r="BE1610" s="1" t="n">
        <v>0</v>
      </c>
      <c r="BF1610" s="1" t="n">
        <v>0</v>
      </c>
      <c r="BG1610" s="1" t="n">
        <v>1.105E-005</v>
      </c>
      <c r="BH1610" s="1" t="n">
        <v>4.0885E-006</v>
      </c>
      <c r="BI1610" s="1" t="n">
        <v>4.0885E-006</v>
      </c>
      <c r="BJ1610" s="1" t="n">
        <v>0</v>
      </c>
      <c r="BK1610" s="1" t="n">
        <v>0</v>
      </c>
      <c r="BL1610" s="1" t="n">
        <v>8.2874E-006</v>
      </c>
      <c r="BM1610" s="1" t="n">
        <v>8.2874E-006</v>
      </c>
      <c r="BN1610" s="1" t="n">
        <v>0</v>
      </c>
      <c r="BO1610" s="1" t="n">
        <v>4.0885E-006</v>
      </c>
      <c r="BP1610" s="1" t="n">
        <v>1.105E-005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8.2874E-006</v>
      </c>
      <c r="BV1610" s="1" t="n">
        <v>0</v>
      </c>
      <c r="BW1610" s="1" t="n">
        <v>0</v>
      </c>
      <c r="BX1610" s="1" t="n">
        <v>0</v>
      </c>
      <c r="BY1610" s="1" t="n">
        <v>5.2487E-005</v>
      </c>
      <c r="BZ1610" s="1" t="n">
        <v>0</v>
      </c>
      <c r="CA1610" s="1" t="n">
        <v>8.2874E-006</v>
      </c>
      <c r="CB1610" s="1" t="n">
        <v>0</v>
      </c>
      <c r="CC1610" s="1" t="n">
        <v>2.21E-005</v>
      </c>
      <c r="CD1610" s="1" t="n">
        <v>0</v>
      </c>
      <c r="CE1610" s="1" t="n">
        <v>5.525E-006</v>
      </c>
      <c r="CF1610" s="1" t="n">
        <v>4.0885E-006</v>
      </c>
      <c r="CG1610" s="1" t="n">
        <v>0</v>
      </c>
      <c r="CH1610" s="1" t="n">
        <v>1.2376E-005</v>
      </c>
      <c r="CI1610" s="1" t="n">
        <v>0</v>
      </c>
      <c r="CJ1610" s="1" t="n">
        <v>0</v>
      </c>
      <c r="CK1610" s="1" t="n">
        <v>1.326E-006</v>
      </c>
      <c r="CL1610" s="1" t="n">
        <v>0</v>
      </c>
      <c r="CM1610" s="1" t="n">
        <v>4.0885E-006</v>
      </c>
      <c r="CN1610" s="1" t="n">
        <v>5.525E-006</v>
      </c>
      <c r="CO1610" s="1" t="n">
        <v>2.4862E-005</v>
      </c>
      <c r="CP1610" s="1" t="n">
        <v>1.105E-005</v>
      </c>
      <c r="CQ1610" s="1" t="n">
        <v>3.5912E-005</v>
      </c>
      <c r="CR1610" s="1" t="n">
        <v>4.0885E-006</v>
      </c>
      <c r="CS1610" s="1" t="n">
        <v>0</v>
      </c>
      <c r="CT1610" s="1" t="n">
        <v>0</v>
      </c>
      <c r="CU1610" s="1" t="n">
        <v>0</v>
      </c>
      <c r="CV1610" s="1" t="n">
        <v>8.2874E-006</v>
      </c>
      <c r="CW1610" s="1" t="n">
        <v>0</v>
      </c>
      <c r="CX1610" s="1" t="n">
        <v>0</v>
      </c>
      <c r="CY1610" s="1" t="n">
        <v>2.3426E-005</v>
      </c>
      <c r="CZ1610" s="1" t="n">
        <v>1.5138E-005</v>
      </c>
      <c r="DA1610" s="1" t="n">
        <v>4.0885E-006</v>
      </c>
      <c r="DB1610" s="1" t="n">
        <v>0</v>
      </c>
      <c r="DC1610" s="1" t="n">
        <v>0</v>
      </c>
      <c r="DD1610" s="1" t="n">
        <v>1.326E-006</v>
      </c>
      <c r="DE1610" s="1" t="n">
        <v>2.8951E-005</v>
      </c>
      <c r="DF1610" s="1" t="n">
        <v>3.315E-005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4862E-005</v>
      </c>
      <c r="DM1610" s="1" t="n">
        <v>1.7901E-005</v>
      </c>
      <c r="DN1610" s="1" t="n">
        <v>1.3812E-005</v>
      </c>
      <c r="DO1610" s="1" t="n">
        <v>0</v>
      </c>
      <c r="DP1610" s="1" t="n">
        <v>0</v>
      </c>
      <c r="DQ1610" s="1" t="n">
        <v>3.315E-005</v>
      </c>
      <c r="DR1610" s="1" t="n">
        <v>1.6575E-005</v>
      </c>
      <c r="DS1610" s="1" t="n">
        <v>0</v>
      </c>
      <c r="DT1610" s="1" t="n">
        <v>3.7238E-005</v>
      </c>
      <c r="DU1610" s="1" t="n">
        <v>0</v>
      </c>
      <c r="DV1610" s="1" t="n">
        <v>1.2376E-005</v>
      </c>
      <c r="DW1610" s="1" t="n">
        <v>0</v>
      </c>
      <c r="DX1610" s="1" t="n">
        <v>3.0387E-005</v>
      </c>
      <c r="DY1610" s="1" t="n">
        <v>1.3812E-005</v>
      </c>
      <c r="DZ1610" s="1" t="n">
        <v>1.2376E-005</v>
      </c>
      <c r="EA1610" s="1" t="n">
        <v>1.2376E-005</v>
      </c>
      <c r="EB1610" s="1" t="n">
        <v>0</v>
      </c>
      <c r="EC1610" s="1" t="n">
        <v>2.21E-005</v>
      </c>
      <c r="ED1610" s="1" t="n">
        <v>3.8675E-005</v>
      </c>
      <c r="EE1610" s="1" t="n">
        <v>1.7901E-005</v>
      </c>
      <c r="EF1610" s="1" t="n">
        <v>4.0885E-006</v>
      </c>
      <c r="EG1610" s="1" t="n">
        <v>0</v>
      </c>
      <c r="EH1610" s="1" t="n">
        <v>0</v>
      </c>
      <c r="EI1610" s="1" t="n">
        <v>3.4476E-005</v>
      </c>
      <c r="EJ1610" s="1" t="n">
        <v>0</v>
      </c>
      <c r="EK1610" s="1" t="n">
        <v>2.8951E-005</v>
      </c>
      <c r="EL1610" s="1" t="n">
        <v>2.21E-005</v>
      </c>
      <c r="EM1610" s="1" t="n">
        <v>1.3812E-005</v>
      </c>
      <c r="EN1610" s="1" t="n">
        <v>5.525E-006</v>
      </c>
      <c r="EO1610" s="1" t="n">
        <v>3.8675E-005</v>
      </c>
      <c r="EP1610" s="1" t="n">
        <v>0</v>
      </c>
      <c r="EQ1610" s="1" t="n">
        <v>9.6134E-006</v>
      </c>
      <c r="ER1610" s="1" t="n">
        <v>0</v>
      </c>
      <c r="ES1610" s="1" t="n">
        <v>1.5138E-005</v>
      </c>
      <c r="ET1610" s="1" t="n">
        <v>1.513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8951E-005</v>
      </c>
      <c r="FB1610" s="1" t="n">
        <v>0</v>
      </c>
      <c r="FC1610" s="1" t="n">
        <v>5.3813E-005</v>
      </c>
      <c r="FD1610" s="1" t="n">
        <v>4.1437E-005</v>
      </c>
      <c r="FE1610" s="1" t="n">
        <v>0</v>
      </c>
      <c r="FF1610" s="1" t="n">
        <v>1.2376E-005</v>
      </c>
      <c r="FG1610" s="1" t="n">
        <v>1.326E-006</v>
      </c>
      <c r="FH1610" s="1" t="n">
        <v>3.7238E-005</v>
      </c>
      <c r="FI1610" s="1" t="n">
        <v>3.0387E-005</v>
      </c>
      <c r="FJ1610" s="1" t="n">
        <v>2.0663E-005</v>
      </c>
      <c r="FK1610" s="1" t="n">
        <v>0</v>
      </c>
      <c r="FL1610" s="1" t="n">
        <v>8.2874E-006</v>
      </c>
      <c r="FM1610" s="1" t="n">
        <v>2.6188E-005</v>
      </c>
      <c r="FN1610" s="1" t="n">
        <v>0</v>
      </c>
      <c r="FO1610" s="1" t="n">
        <v>0</v>
      </c>
      <c r="FP1610" s="1" t="n">
        <v>1.105E-005</v>
      </c>
      <c r="FQ1610" s="1" t="n">
        <v>6.851E-006</v>
      </c>
      <c r="FR1610" s="1" t="n">
        <v>0</v>
      </c>
    </row>
    <row r="1611" customFormat="false" ht="12.75" hidden="false" customHeight="false" outlineLevel="0" collapsed="false">
      <c r="A1611" s="1" t="n">
        <v>63.202</v>
      </c>
      <c r="B1611" s="1" t="n">
        <v>208.853866577148</v>
      </c>
      <c r="C1611" s="1" t="n">
        <v>261.128967285156</v>
      </c>
      <c r="D1611" s="1" t="n">
        <v>0</v>
      </c>
      <c r="E1611" s="1" t="n">
        <v>0</v>
      </c>
      <c r="F1611" s="1" t="n">
        <v>39.6188125610352</v>
      </c>
      <c r="G1611" s="1" t="n">
        <v>0</v>
      </c>
      <c r="H1611" s="1" t="n">
        <v>0.000716923037543893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21E-005</v>
      </c>
      <c r="N1611" s="1" t="n">
        <v>0.006253</v>
      </c>
      <c r="O1611" s="1" t="n">
        <v>0</v>
      </c>
      <c r="P1611" s="1" t="n">
        <v>0</v>
      </c>
      <c r="Q1611" s="1" t="n">
        <v>0</v>
      </c>
      <c r="R1611" s="1" t="n">
        <v>0.0007169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5.525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7625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6299E-005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7.4587E-005</v>
      </c>
      <c r="DB1611" s="1" t="n">
        <v>1.9337E-005</v>
      </c>
      <c r="DC1611" s="1" t="n">
        <v>1.9337E-005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9.7239E-006</v>
      </c>
      <c r="DL1611" s="1" t="n">
        <v>2.0774E-005</v>
      </c>
      <c r="DM1611" s="1" t="n">
        <v>0</v>
      </c>
      <c r="DN1611" s="1" t="n">
        <v>6.9615E-006</v>
      </c>
      <c r="DO1611" s="1" t="n">
        <v>0</v>
      </c>
      <c r="DP1611" s="1" t="n">
        <v>3.0387E-005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1.2486E-005</v>
      </c>
      <c r="DZ1611" s="1" t="n">
        <v>1.4365E-006</v>
      </c>
      <c r="EA1611" s="1" t="n">
        <v>1.3812E-005</v>
      </c>
      <c r="EB1611" s="1" t="n">
        <v>1.3812E-005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1.9337E-005</v>
      </c>
      <c r="ES1611" s="1" t="n">
        <v>0</v>
      </c>
      <c r="ET1611" s="1" t="n">
        <v>0</v>
      </c>
      <c r="EU1611" s="1" t="n">
        <v>0</v>
      </c>
      <c r="EV1611" s="1" t="n">
        <v>1.3812E-005</v>
      </c>
      <c r="EW1611" s="1" t="n">
        <v>4.199E-006</v>
      </c>
      <c r="EX1611" s="1" t="n">
        <v>0</v>
      </c>
      <c r="EY1611" s="1" t="n">
        <v>0</v>
      </c>
      <c r="EZ1611" s="1" t="n">
        <v>0</v>
      </c>
      <c r="FA1611" s="1" t="n">
        <v>5.525E-006</v>
      </c>
      <c r="FB1611" s="1" t="n">
        <v>0</v>
      </c>
      <c r="FC1611" s="1" t="n">
        <v>1.2486E-005</v>
      </c>
      <c r="FD1611" s="1" t="n">
        <v>0</v>
      </c>
      <c r="FE1611" s="1" t="n">
        <v>0</v>
      </c>
      <c r="FF1611" s="1" t="n">
        <v>0</v>
      </c>
      <c r="FG1611" s="1" t="n">
        <v>1.9337E-005</v>
      </c>
      <c r="FH1611" s="1" t="n">
        <v>4.199E-006</v>
      </c>
      <c r="FI1611" s="1" t="n">
        <v>0</v>
      </c>
      <c r="FJ1611" s="1" t="n">
        <v>0</v>
      </c>
      <c r="FK1611" s="1" t="n">
        <v>2.3536E-005</v>
      </c>
      <c r="FL1611" s="1" t="n">
        <v>0</v>
      </c>
      <c r="FM1611" s="1" t="n">
        <v>6.9615E-006</v>
      </c>
      <c r="FN1611" s="1" t="n">
        <v>1.2486E-005</v>
      </c>
      <c r="FO1611" s="1" t="n">
        <v>2.4862E-005</v>
      </c>
      <c r="FP1611" s="1" t="n">
        <v>5.52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4.224</v>
      </c>
      <c r="B1612" s="1" t="n">
        <v>213.621932983398</v>
      </c>
      <c r="C1612" s="1" t="n">
        <v>267.524597167969</v>
      </c>
      <c r="D1612" s="1" t="n">
        <v>0</v>
      </c>
      <c r="E1612" s="1" t="n">
        <v>0</v>
      </c>
      <c r="F1612" s="1" t="n">
        <v>39.6191177368164</v>
      </c>
      <c r="G1612" s="1" t="n">
        <v>0</v>
      </c>
      <c r="H1612" s="1" t="n">
        <v>0.000765211007092148</v>
      </c>
      <c r="I1612" s="1" t="n">
        <v>0</v>
      </c>
      <c r="J1612" s="1" t="n">
        <v>1.105E-005</v>
      </c>
      <c r="K1612" s="1" t="n">
        <v>0</v>
      </c>
      <c r="L1612" s="1" t="n">
        <v>0</v>
      </c>
      <c r="M1612" s="1" t="n">
        <v>2.21E-005</v>
      </c>
      <c r="N1612" s="1" t="n">
        <v>0.0061727</v>
      </c>
      <c r="O1612" s="1" t="n">
        <v>0</v>
      </c>
      <c r="P1612" s="1" t="n">
        <v>4.0001E-005</v>
      </c>
      <c r="Q1612" s="1" t="n">
        <v>0</v>
      </c>
      <c r="R1612" s="1" t="n">
        <v>0.00076521</v>
      </c>
      <c r="S1612" s="1" t="n">
        <v>0</v>
      </c>
      <c r="T1612" s="1" t="n">
        <v>0</v>
      </c>
      <c r="U1612" s="1" t="n">
        <v>2.7625E-005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5.525E-006</v>
      </c>
      <c r="AG1612" s="1" t="n">
        <v>0</v>
      </c>
      <c r="AH1612" s="1" t="n">
        <v>0</v>
      </c>
      <c r="AI1612" s="1" t="n">
        <v>0</v>
      </c>
      <c r="AJ1612" s="1" t="n">
        <v>1.6575E-005</v>
      </c>
      <c r="AK1612" s="1" t="n">
        <v>1.105E-005</v>
      </c>
      <c r="AL1612" s="1" t="n">
        <v>0</v>
      </c>
      <c r="AM1612" s="1" t="n">
        <v>2.6188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3.1713E-005</v>
      </c>
      <c r="AS1612" s="1" t="n">
        <v>1.326E-006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2.7625E-006</v>
      </c>
      <c r="BA1612" s="1" t="n">
        <v>0</v>
      </c>
      <c r="BB1612" s="1" t="n">
        <v>5.525E-006</v>
      </c>
      <c r="BC1612" s="1" t="n">
        <v>0</v>
      </c>
      <c r="BD1612" s="1" t="n">
        <v>9.6134E-006</v>
      </c>
      <c r="BE1612" s="1" t="n">
        <v>6.63E-007</v>
      </c>
      <c r="BF1612" s="1" t="n">
        <v>1.3812E-005</v>
      </c>
      <c r="BG1612" s="1" t="n">
        <v>0</v>
      </c>
      <c r="BH1612" s="1" t="n">
        <v>1.5138E-005</v>
      </c>
      <c r="BI1612" s="1" t="n">
        <v>0</v>
      </c>
      <c r="BJ1612" s="1" t="n">
        <v>0</v>
      </c>
      <c r="BK1612" s="1" t="n">
        <v>0</v>
      </c>
      <c r="BL1612" s="1" t="n">
        <v>1.5138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2.0663E-005</v>
      </c>
      <c r="BT1612" s="1" t="n">
        <v>0</v>
      </c>
      <c r="BU1612" s="1" t="n">
        <v>2.21E-005</v>
      </c>
      <c r="BV1612" s="1" t="n">
        <v>0</v>
      </c>
      <c r="BW1612" s="1" t="n">
        <v>3.0387E-005</v>
      </c>
      <c r="BX1612" s="1" t="n">
        <v>1.326E-006</v>
      </c>
      <c r="BY1612" s="1" t="n">
        <v>8.2874E-006</v>
      </c>
      <c r="BZ1612" s="1" t="n">
        <v>0</v>
      </c>
      <c r="CA1612" s="1" t="n">
        <v>4.0885E-006</v>
      </c>
      <c r="CB1612" s="1" t="n">
        <v>2.7625E-006</v>
      </c>
      <c r="CC1612" s="1" t="n">
        <v>0</v>
      </c>
      <c r="CD1612" s="1" t="n">
        <v>6.851E-006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1.5138E-005</v>
      </c>
      <c r="CJ1612" s="1" t="n">
        <v>0</v>
      </c>
      <c r="CK1612" s="1" t="n">
        <v>1.9337E-005</v>
      </c>
      <c r="CL1612" s="1" t="n">
        <v>0</v>
      </c>
      <c r="CM1612" s="1" t="n">
        <v>0</v>
      </c>
      <c r="CN1612" s="1" t="n">
        <v>0</v>
      </c>
      <c r="CO1612" s="1" t="n">
        <v>3.4476E-005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1.9337E-005</v>
      </c>
      <c r="CU1612" s="1" t="n">
        <v>6.851E-006</v>
      </c>
      <c r="CV1612" s="1" t="n">
        <v>8.2874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2.6188E-005</v>
      </c>
      <c r="DB1612" s="1" t="n">
        <v>0</v>
      </c>
      <c r="DC1612" s="1" t="n">
        <v>0</v>
      </c>
      <c r="DD1612" s="1" t="n">
        <v>4.0885E-006</v>
      </c>
      <c r="DE1612" s="1" t="n">
        <v>0</v>
      </c>
      <c r="DF1612" s="1" t="n">
        <v>2.7625E-006</v>
      </c>
      <c r="DG1612" s="1" t="n">
        <v>0</v>
      </c>
      <c r="DH1612" s="1" t="n">
        <v>4.0885E-006</v>
      </c>
      <c r="DI1612" s="1" t="n">
        <v>0</v>
      </c>
      <c r="DJ1612" s="1" t="n">
        <v>0</v>
      </c>
      <c r="DK1612" s="1" t="n">
        <v>3.5912E-005</v>
      </c>
      <c r="DL1612" s="1" t="n">
        <v>0</v>
      </c>
      <c r="DM1612" s="1" t="n">
        <v>3.315E-005</v>
      </c>
      <c r="DN1612" s="1" t="n">
        <v>0</v>
      </c>
      <c r="DO1612" s="1" t="n">
        <v>0</v>
      </c>
      <c r="DP1612" s="1" t="n">
        <v>1.7901E-005</v>
      </c>
      <c r="DQ1612" s="1" t="n">
        <v>0</v>
      </c>
      <c r="DR1612" s="1" t="n">
        <v>2.21E-005</v>
      </c>
      <c r="DS1612" s="1" t="n">
        <v>1.326E-006</v>
      </c>
      <c r="DT1612" s="1" t="n">
        <v>1.6575E-005</v>
      </c>
      <c r="DU1612" s="1" t="n">
        <v>2.8951E-005</v>
      </c>
      <c r="DV1612" s="1" t="n">
        <v>0</v>
      </c>
      <c r="DW1612" s="1" t="n">
        <v>1.326E-006</v>
      </c>
      <c r="DX1612" s="1" t="n">
        <v>0</v>
      </c>
      <c r="DY1612" s="1" t="n">
        <v>0</v>
      </c>
      <c r="DZ1612" s="1" t="n">
        <v>2.3426E-005</v>
      </c>
      <c r="EA1612" s="1" t="n">
        <v>1.5138E-005</v>
      </c>
      <c r="EB1612" s="1" t="n">
        <v>5.525E-006</v>
      </c>
      <c r="EC1612" s="1" t="n">
        <v>2.6188E-005</v>
      </c>
      <c r="ED1612" s="1" t="n">
        <v>0</v>
      </c>
      <c r="EE1612" s="1" t="n">
        <v>2.8951E-005</v>
      </c>
      <c r="EF1612" s="1" t="n">
        <v>4.0885E-006</v>
      </c>
      <c r="EG1612" s="1" t="n">
        <v>6.851E-006</v>
      </c>
      <c r="EH1612" s="1" t="n">
        <v>0</v>
      </c>
      <c r="EI1612" s="1" t="n">
        <v>1.9337E-005</v>
      </c>
      <c r="EJ1612" s="1" t="n">
        <v>0</v>
      </c>
      <c r="EK1612" s="1" t="n">
        <v>0</v>
      </c>
      <c r="EL1612" s="1" t="n">
        <v>1.105E-005</v>
      </c>
      <c r="EM1612" s="1" t="n">
        <v>2.0663E-005</v>
      </c>
      <c r="EN1612" s="1" t="n">
        <v>1.3812E-005</v>
      </c>
      <c r="EO1612" s="1" t="n">
        <v>2.8288E-005</v>
      </c>
      <c r="EP1612" s="1" t="n">
        <v>3.8675E-005</v>
      </c>
      <c r="EQ1612" s="1" t="n">
        <v>6.851E-006</v>
      </c>
      <c r="ER1612" s="1" t="n">
        <v>4.42E-005</v>
      </c>
      <c r="ES1612" s="1" t="n">
        <v>1.326E-006</v>
      </c>
      <c r="ET1612" s="1" t="n">
        <v>0</v>
      </c>
      <c r="EU1612" s="1" t="n">
        <v>1.105E-005</v>
      </c>
      <c r="EV1612" s="1" t="n">
        <v>1.326E-006</v>
      </c>
      <c r="EW1612" s="1" t="n">
        <v>6.851E-006</v>
      </c>
      <c r="EX1612" s="1" t="n">
        <v>3.7238E-005</v>
      </c>
      <c r="EY1612" s="1" t="n">
        <v>5.3813E-005</v>
      </c>
      <c r="EZ1612" s="1" t="n">
        <v>2.8951E-005</v>
      </c>
      <c r="FA1612" s="1" t="n">
        <v>0</v>
      </c>
      <c r="FB1612" s="1" t="n">
        <v>4.42E-005</v>
      </c>
      <c r="FC1612" s="1" t="n">
        <v>4.0885E-006</v>
      </c>
      <c r="FD1612" s="1" t="n">
        <v>0</v>
      </c>
      <c r="FE1612" s="1" t="n">
        <v>3.8675E-005</v>
      </c>
      <c r="FF1612" s="1" t="n">
        <v>0</v>
      </c>
      <c r="FG1612" s="1" t="n">
        <v>0</v>
      </c>
      <c r="FH1612" s="1" t="n">
        <v>0</v>
      </c>
      <c r="FI1612" s="1" t="n">
        <v>5.1051E-005</v>
      </c>
      <c r="FJ1612" s="1" t="n">
        <v>4.9725E-005</v>
      </c>
      <c r="FK1612" s="1" t="n">
        <v>3.5912E-005</v>
      </c>
      <c r="FL1612" s="1" t="n">
        <v>0</v>
      </c>
      <c r="FM1612" s="1" t="n">
        <v>5.525E-005</v>
      </c>
      <c r="FN1612" s="1" t="n">
        <v>1.105E-005</v>
      </c>
      <c r="FO1612" s="1" t="n">
        <v>1.105E-005</v>
      </c>
      <c r="FP1612" s="1" t="n">
        <v>3.5912E-005</v>
      </c>
      <c r="FQ1612" s="1" t="n">
        <v>4.6962E-005</v>
      </c>
      <c r="FR1612" s="1" t="n">
        <v>0</v>
      </c>
    </row>
    <row r="1613" customFormat="false" ht="12.75" hidden="false" customHeight="false" outlineLevel="0" collapsed="false">
      <c r="A1613" s="1" t="n">
        <v>65.238</v>
      </c>
      <c r="B1613" s="1" t="n">
        <v>218.770858764648</v>
      </c>
      <c r="C1613" s="1" t="n">
        <v>273.938720703125</v>
      </c>
      <c r="D1613" s="1" t="n">
        <v>0</v>
      </c>
      <c r="E1613" s="1" t="n">
        <v>0</v>
      </c>
      <c r="F1613" s="1" t="n">
        <v>39.6139297485352</v>
      </c>
      <c r="G1613" s="1" t="n">
        <v>0</v>
      </c>
      <c r="H1613" s="1" t="n">
        <v>0.000739023031201214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845</v>
      </c>
      <c r="O1613" s="1" t="n">
        <v>0</v>
      </c>
      <c r="P1613" s="1" t="n">
        <v>0</v>
      </c>
      <c r="Q1613" s="1" t="n">
        <v>0</v>
      </c>
      <c r="R1613" s="1" t="n">
        <v>0.00073902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1.4365E-006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6.261</v>
      </c>
      <c r="B1614" s="1" t="n">
        <v>224.540145874023</v>
      </c>
      <c r="C1614" s="1" t="n">
        <v>279.418609619141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1235043480992</v>
      </c>
      <c r="I1614" s="1" t="n">
        <v>0</v>
      </c>
      <c r="J1614" s="1" t="n">
        <v>4.8399E-005</v>
      </c>
      <c r="K1614" s="1" t="n">
        <v>0</v>
      </c>
      <c r="L1614" s="1" t="n">
        <v>0</v>
      </c>
      <c r="M1614" s="1" t="n">
        <v>0</v>
      </c>
      <c r="N1614" s="1" t="n">
        <v>0.0061287</v>
      </c>
      <c r="O1614" s="1" t="n">
        <v>1.4365E-006</v>
      </c>
      <c r="P1614" s="1" t="n">
        <v>5.525E-006</v>
      </c>
      <c r="Q1614" s="1" t="n">
        <v>0</v>
      </c>
      <c r="R1614" s="1" t="n">
        <v>0.00084124</v>
      </c>
      <c r="S1614" s="1" t="n">
        <v>2.7625E-006</v>
      </c>
      <c r="T1614" s="1" t="n">
        <v>0</v>
      </c>
      <c r="U1614" s="1" t="n">
        <v>6.9615E-006</v>
      </c>
      <c r="V1614" s="1" t="n">
        <v>0</v>
      </c>
      <c r="W1614" s="1" t="n">
        <v>0</v>
      </c>
      <c r="X1614" s="1" t="n">
        <v>0</v>
      </c>
      <c r="Y1614" s="1" t="n">
        <v>1.4365E-006</v>
      </c>
      <c r="Z1614" s="1" t="n">
        <v>0</v>
      </c>
      <c r="AA1614" s="1" t="n">
        <v>0</v>
      </c>
      <c r="AB1614" s="1" t="n">
        <v>6.9615E-006</v>
      </c>
      <c r="AC1614" s="1" t="n">
        <v>3.7349E-005</v>
      </c>
      <c r="AD1614" s="1" t="n">
        <v>2.486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8011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1.5249E-005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6.9615E-006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5.525E-006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315E-005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6.9615E-006</v>
      </c>
      <c r="CP1614" s="1" t="n">
        <v>8.2874E-006</v>
      </c>
      <c r="CQ1614" s="1" t="n">
        <v>0</v>
      </c>
      <c r="CR1614" s="1" t="n">
        <v>1.6575E-005</v>
      </c>
      <c r="CS1614" s="1" t="n">
        <v>1.4365E-006</v>
      </c>
      <c r="CT1614" s="1" t="n">
        <v>1.248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1.4365E-006</v>
      </c>
      <c r="DC1614" s="1" t="n">
        <v>0</v>
      </c>
      <c r="DD1614" s="1" t="n">
        <v>1.3812E-005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1.4365E-006</v>
      </c>
      <c r="DJ1614" s="1" t="n">
        <v>0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1.3812E-005</v>
      </c>
      <c r="DS1614" s="1" t="n">
        <v>1.8011E-005</v>
      </c>
      <c r="DT1614" s="1" t="n">
        <v>0</v>
      </c>
      <c r="DU1614" s="1" t="n">
        <v>0</v>
      </c>
      <c r="DV1614" s="1" t="n">
        <v>4.199E-006</v>
      </c>
      <c r="DW1614" s="1" t="n">
        <v>1.2486E-005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1.3812E-005</v>
      </c>
      <c r="EF1614" s="1" t="n">
        <v>2.4862E-005</v>
      </c>
      <c r="EG1614" s="1" t="n">
        <v>0</v>
      </c>
      <c r="EH1614" s="1" t="n">
        <v>0</v>
      </c>
      <c r="EI1614" s="1" t="n">
        <v>4.199E-006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1.6575E-005</v>
      </c>
      <c r="EP1614" s="1" t="n">
        <v>1.9337E-005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1.9337E-005</v>
      </c>
      <c r="EV1614" s="1" t="n">
        <v>2.7625E-006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2.7625E-006</v>
      </c>
      <c r="FH1614" s="1" t="n">
        <v>0</v>
      </c>
      <c r="FI1614" s="1" t="n">
        <v>2.3536E-005</v>
      </c>
      <c r="FJ1614" s="1" t="n">
        <v>0</v>
      </c>
      <c r="FK1614" s="1" t="n">
        <v>0</v>
      </c>
      <c r="FL1614" s="1" t="n">
        <v>0</v>
      </c>
      <c r="FM1614" s="1" t="n">
        <v>2.7625E-006</v>
      </c>
      <c r="FN1614" s="1" t="n">
        <v>0</v>
      </c>
      <c r="FO1614" s="1" t="n">
        <v>4.199E-006</v>
      </c>
      <c r="FP1614" s="1" t="n">
        <v>2.9061E-005</v>
      </c>
      <c r="FQ1614" s="1" t="n">
        <v>8.2874E-006</v>
      </c>
      <c r="FR1614" s="1" t="n">
        <v>0</v>
      </c>
    </row>
    <row r="1615" customFormat="false" ht="12.75" hidden="false" customHeight="false" outlineLevel="0" collapsed="false">
      <c r="A1615" s="1" t="n">
        <v>67.275</v>
      </c>
      <c r="B1615" s="1" t="n">
        <v>229.49040222168</v>
      </c>
      <c r="C1615" s="1" t="n">
        <v>284.818603515625</v>
      </c>
      <c r="D1615" s="1" t="n">
        <v>0</v>
      </c>
      <c r="E1615" s="1" t="n">
        <v>0</v>
      </c>
      <c r="F1615" s="1" t="n">
        <v>39.6169815063477</v>
      </c>
      <c r="G1615" s="1" t="n">
        <v>0</v>
      </c>
      <c r="H1615" s="1" t="n">
        <v>0.000939240038860589</v>
      </c>
      <c r="I1615" s="1" t="n">
        <v>3.8675E-005</v>
      </c>
      <c r="J1615" s="1" t="n">
        <v>2.7625E-006</v>
      </c>
      <c r="K1615" s="1" t="n">
        <v>1.105E-005</v>
      </c>
      <c r="L1615" s="1" t="n">
        <v>2.7625E-006</v>
      </c>
      <c r="M1615" s="1" t="n">
        <v>7.0388E-005</v>
      </c>
      <c r="N1615" s="1" t="n">
        <v>0.0061064</v>
      </c>
      <c r="O1615" s="1" t="n">
        <v>4.1437E-005</v>
      </c>
      <c r="P1615" s="1" t="n">
        <v>1.105E-005</v>
      </c>
      <c r="Q1615" s="1" t="n">
        <v>4.0001E-005</v>
      </c>
      <c r="R1615" s="1" t="n">
        <v>0.00093924</v>
      </c>
      <c r="S1615" s="1" t="n">
        <v>0</v>
      </c>
      <c r="T1615" s="1" t="n">
        <v>0</v>
      </c>
      <c r="U1615" s="1" t="n">
        <v>0</v>
      </c>
      <c r="V1615" s="1" t="n">
        <v>1.5138E-005</v>
      </c>
      <c r="W1615" s="1" t="n">
        <v>1.9337E-005</v>
      </c>
      <c r="X1615" s="1" t="n">
        <v>0</v>
      </c>
      <c r="Y1615" s="1" t="n">
        <v>0</v>
      </c>
      <c r="Z1615" s="1" t="n">
        <v>6.851E-006</v>
      </c>
      <c r="AA1615" s="1" t="n">
        <v>0</v>
      </c>
      <c r="AB1615" s="1" t="n">
        <v>2.0663E-005</v>
      </c>
      <c r="AC1615" s="1" t="n">
        <v>1.7901E-005</v>
      </c>
      <c r="AD1615" s="1" t="n">
        <v>4.2763E-005</v>
      </c>
      <c r="AE1615" s="1" t="n">
        <v>0</v>
      </c>
      <c r="AF1615" s="1" t="n">
        <v>1.9337E-005</v>
      </c>
      <c r="AG1615" s="1" t="n">
        <v>3.315E-005</v>
      </c>
      <c r="AH1615" s="1" t="n">
        <v>9.6134E-006</v>
      </c>
      <c r="AI1615" s="1" t="n">
        <v>0</v>
      </c>
      <c r="AJ1615" s="1" t="n">
        <v>0</v>
      </c>
      <c r="AK1615" s="1" t="n">
        <v>9.6134E-006</v>
      </c>
      <c r="AL1615" s="1" t="n">
        <v>1.9337E-005</v>
      </c>
      <c r="AM1615" s="1" t="n">
        <v>0</v>
      </c>
      <c r="AN1615" s="1" t="n">
        <v>1.105E-005</v>
      </c>
      <c r="AO1615" s="1" t="n">
        <v>9.6134E-006</v>
      </c>
      <c r="AP1615" s="1" t="n">
        <v>2.7625E-006</v>
      </c>
      <c r="AQ1615" s="1" t="n">
        <v>1.326E-006</v>
      </c>
      <c r="AR1615" s="1" t="n">
        <v>3.7238E-005</v>
      </c>
      <c r="AS1615" s="1" t="n">
        <v>1.5138E-005</v>
      </c>
      <c r="AT1615" s="1" t="n">
        <v>0</v>
      </c>
      <c r="AU1615" s="1" t="n">
        <v>5.525E-006</v>
      </c>
      <c r="AV1615" s="1" t="n">
        <v>2.21E-005</v>
      </c>
      <c r="AW1615" s="1" t="n">
        <v>4.5526E-005</v>
      </c>
      <c r="AX1615" s="1" t="n">
        <v>2.7625E-005</v>
      </c>
      <c r="AY1615" s="1" t="n">
        <v>2.8951E-005</v>
      </c>
      <c r="AZ1615" s="1" t="n">
        <v>1.2376E-005</v>
      </c>
      <c r="BA1615" s="1" t="n">
        <v>0</v>
      </c>
      <c r="BB1615" s="1" t="n">
        <v>0</v>
      </c>
      <c r="BC1615" s="1" t="n">
        <v>5.525E-006</v>
      </c>
      <c r="BD1615" s="1" t="n">
        <v>0</v>
      </c>
      <c r="BE1615" s="1" t="n">
        <v>0</v>
      </c>
      <c r="BF1615" s="1" t="n">
        <v>2.0663E-005</v>
      </c>
      <c r="BG1615" s="1" t="n">
        <v>1.2376E-005</v>
      </c>
      <c r="BH1615" s="1" t="n">
        <v>0</v>
      </c>
      <c r="BI1615" s="1" t="n">
        <v>1.3812E-005</v>
      </c>
      <c r="BJ1615" s="1" t="n">
        <v>1.9337E-005</v>
      </c>
      <c r="BK1615" s="1" t="n">
        <v>0</v>
      </c>
      <c r="BL1615" s="1" t="n">
        <v>1.3812E-005</v>
      </c>
      <c r="BM1615" s="1" t="n">
        <v>0</v>
      </c>
      <c r="BN1615" s="1" t="n">
        <v>2.0663E-005</v>
      </c>
      <c r="BO1615" s="1" t="n">
        <v>0</v>
      </c>
      <c r="BP1615" s="1" t="n">
        <v>3.4476E-005</v>
      </c>
      <c r="BQ1615" s="1" t="n">
        <v>5.525E-006</v>
      </c>
      <c r="BR1615" s="1" t="n">
        <v>2.7625E-006</v>
      </c>
      <c r="BS1615" s="1" t="n">
        <v>0</v>
      </c>
      <c r="BT1615" s="1" t="n">
        <v>2.7625E-006</v>
      </c>
      <c r="BU1615" s="1" t="n">
        <v>2.0663E-005</v>
      </c>
      <c r="BV1615" s="1" t="n">
        <v>1.5138E-005</v>
      </c>
      <c r="BW1615" s="1" t="n">
        <v>1.7901E-005</v>
      </c>
      <c r="BX1615" s="1" t="n">
        <v>0</v>
      </c>
      <c r="BY1615" s="1" t="n">
        <v>1.7901E-005</v>
      </c>
      <c r="BZ1615" s="1" t="n">
        <v>0</v>
      </c>
      <c r="CA1615" s="1" t="n">
        <v>6.7625E-005</v>
      </c>
      <c r="CB1615" s="1" t="n">
        <v>4.1437E-005</v>
      </c>
      <c r="CC1615" s="1" t="n">
        <v>0</v>
      </c>
      <c r="CD1615" s="1" t="n">
        <v>0</v>
      </c>
      <c r="CE1615" s="1" t="n">
        <v>3.1713E-005</v>
      </c>
      <c r="CF1615" s="1" t="n">
        <v>0</v>
      </c>
      <c r="CG1615" s="1" t="n">
        <v>3.1713E-005</v>
      </c>
      <c r="CH1615" s="1" t="n">
        <v>0</v>
      </c>
      <c r="CI1615" s="1" t="n">
        <v>4.5526E-005</v>
      </c>
      <c r="CJ1615" s="1" t="n">
        <v>2.0663E-005</v>
      </c>
      <c r="CK1615" s="1" t="n">
        <v>1.2376E-005</v>
      </c>
      <c r="CL1615" s="1" t="n">
        <v>1.5138E-005</v>
      </c>
      <c r="CM1615" s="1" t="n">
        <v>0</v>
      </c>
      <c r="CN1615" s="1" t="n">
        <v>0</v>
      </c>
      <c r="CO1615" s="1" t="n">
        <v>6.0774E-005</v>
      </c>
      <c r="CP1615" s="1" t="n">
        <v>3.5912E-005</v>
      </c>
      <c r="CQ1615" s="1" t="n">
        <v>8.2874E-006</v>
      </c>
      <c r="CR1615" s="1" t="n">
        <v>0</v>
      </c>
      <c r="CS1615" s="1" t="n">
        <v>2.0663E-005</v>
      </c>
      <c r="CT1615" s="1" t="n">
        <v>1.9337E-005</v>
      </c>
      <c r="CU1615" s="1" t="n">
        <v>2.8951E-005</v>
      </c>
      <c r="CV1615" s="1" t="n">
        <v>8.2874E-006</v>
      </c>
      <c r="CW1615" s="1" t="n">
        <v>8.2874E-006</v>
      </c>
      <c r="CX1615" s="1" t="n">
        <v>2.7625E-006</v>
      </c>
      <c r="CY1615" s="1" t="n">
        <v>5.525E-005</v>
      </c>
      <c r="CZ1615" s="1" t="n">
        <v>1.6575E-005</v>
      </c>
      <c r="DA1615" s="1" t="n">
        <v>4.5526E-005</v>
      </c>
      <c r="DB1615" s="1" t="n">
        <v>1.7901E-005</v>
      </c>
      <c r="DC1615" s="1" t="n">
        <v>0</v>
      </c>
      <c r="DD1615" s="1" t="n">
        <v>2.21E-005</v>
      </c>
      <c r="DE1615" s="1" t="n">
        <v>0</v>
      </c>
      <c r="DF1615" s="1" t="n">
        <v>2.6188E-005</v>
      </c>
      <c r="DG1615" s="1" t="n">
        <v>1.6575E-005</v>
      </c>
      <c r="DH1615" s="1" t="n">
        <v>2.0663E-005</v>
      </c>
      <c r="DI1615" s="1" t="n">
        <v>3.4476E-005</v>
      </c>
      <c r="DJ1615" s="1" t="n">
        <v>2.7625E-005</v>
      </c>
      <c r="DK1615" s="1" t="n">
        <v>4.6962E-005</v>
      </c>
      <c r="DL1615" s="1" t="n">
        <v>1.2376E-005</v>
      </c>
      <c r="DM1615" s="1" t="n">
        <v>1.2376E-005</v>
      </c>
      <c r="DN1615" s="1" t="n">
        <v>0</v>
      </c>
      <c r="DO1615" s="1" t="n">
        <v>2.3426E-005</v>
      </c>
      <c r="DP1615" s="1" t="n">
        <v>5.1051E-005</v>
      </c>
      <c r="DQ1615" s="1" t="n">
        <v>5.6576E-005</v>
      </c>
      <c r="DR1615" s="1" t="n">
        <v>4.0885E-006</v>
      </c>
      <c r="DS1615" s="1" t="n">
        <v>0</v>
      </c>
      <c r="DT1615" s="1" t="n">
        <v>4.8288E-005</v>
      </c>
      <c r="DU1615" s="1" t="n">
        <v>2.4862E-005</v>
      </c>
      <c r="DV1615" s="1" t="n">
        <v>4.9725E-005</v>
      </c>
      <c r="DW1615" s="1" t="n">
        <v>6.3537E-005</v>
      </c>
      <c r="DX1615" s="1" t="n">
        <v>8.2874E-006</v>
      </c>
      <c r="DY1615" s="1" t="n">
        <v>1.326E-006</v>
      </c>
      <c r="DZ1615" s="1" t="n">
        <v>3.0387E-005</v>
      </c>
      <c r="EA1615" s="1" t="n">
        <v>9.6134E-006</v>
      </c>
      <c r="EB1615" s="1" t="n">
        <v>0</v>
      </c>
      <c r="EC1615" s="1" t="n">
        <v>4.2763E-005</v>
      </c>
      <c r="ED1615" s="1" t="n">
        <v>4.8288E-005</v>
      </c>
      <c r="EE1615" s="1" t="n">
        <v>6.4863E-005</v>
      </c>
      <c r="EF1615" s="1" t="n">
        <v>2.8288E-005</v>
      </c>
      <c r="EG1615" s="1" t="n">
        <v>8.2874E-006</v>
      </c>
      <c r="EH1615" s="1" t="n">
        <v>1.105E-005</v>
      </c>
      <c r="EI1615" s="1" t="n">
        <v>0</v>
      </c>
      <c r="EJ1615" s="1" t="n">
        <v>3.7238E-005</v>
      </c>
      <c r="EK1615" s="1" t="n">
        <v>4.42E-005</v>
      </c>
      <c r="EL1615" s="1" t="n">
        <v>3.5912E-005</v>
      </c>
      <c r="EM1615" s="1" t="n">
        <v>0</v>
      </c>
      <c r="EN1615" s="1" t="n">
        <v>4.6962E-005</v>
      </c>
      <c r="EO1615" s="1" t="n">
        <v>3.8675E-005</v>
      </c>
      <c r="EP1615" s="1" t="n">
        <v>0</v>
      </c>
      <c r="EQ1615" s="1" t="n">
        <v>1.2376E-005</v>
      </c>
      <c r="ER1615" s="1" t="n">
        <v>1.6575E-005</v>
      </c>
      <c r="ES1615" s="1" t="n">
        <v>3.315E-005</v>
      </c>
      <c r="ET1615" s="1" t="n">
        <v>2.4862E-005</v>
      </c>
      <c r="EU1615" s="1" t="n">
        <v>1.7901E-005</v>
      </c>
      <c r="EV1615" s="1" t="n">
        <v>2.4862E-005</v>
      </c>
      <c r="EW1615" s="1" t="n">
        <v>2.4862E-005</v>
      </c>
      <c r="EX1615" s="1" t="n">
        <v>8.2874E-006</v>
      </c>
      <c r="EY1615" s="1" t="n">
        <v>1.3812E-005</v>
      </c>
      <c r="EZ1615" s="1" t="n">
        <v>1.7901E-005</v>
      </c>
      <c r="FA1615" s="1" t="n">
        <v>8.2874E-006</v>
      </c>
      <c r="FB1615" s="1" t="n">
        <v>5.9338E-005</v>
      </c>
      <c r="FC1615" s="1" t="n">
        <v>5.1051E-005</v>
      </c>
      <c r="FD1615" s="1" t="n">
        <v>2.7625E-005</v>
      </c>
      <c r="FE1615" s="1" t="n">
        <v>9.6134E-006</v>
      </c>
      <c r="FF1615" s="1" t="n">
        <v>4.42E-005</v>
      </c>
      <c r="FG1615" s="1" t="n">
        <v>0</v>
      </c>
      <c r="FH1615" s="1" t="n">
        <v>2.4862E-005</v>
      </c>
      <c r="FI1615" s="1" t="n">
        <v>0</v>
      </c>
      <c r="FJ1615" s="1" t="n">
        <v>4.9725E-005</v>
      </c>
      <c r="FK1615" s="1" t="n">
        <v>2.3426E-005</v>
      </c>
      <c r="FL1615" s="1" t="n">
        <v>3.8675E-005</v>
      </c>
      <c r="FM1615" s="1" t="n">
        <v>1.2376E-005</v>
      </c>
      <c r="FN1615" s="1" t="n">
        <v>1.2376E-005</v>
      </c>
      <c r="FO1615" s="1" t="n">
        <v>0</v>
      </c>
      <c r="FP1615" s="1" t="n">
        <v>3.867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8.289</v>
      </c>
      <c r="B1616" s="1" t="n">
        <v>234.250396728516</v>
      </c>
      <c r="C1616" s="1" t="n">
        <v>291.210998535156</v>
      </c>
      <c r="D1616" s="1" t="n">
        <v>0</v>
      </c>
      <c r="E1616" s="1" t="n">
        <v>0</v>
      </c>
      <c r="F1616" s="1" t="n">
        <v>39.6282730102539</v>
      </c>
      <c r="G1616" s="1" t="n">
        <v>0</v>
      </c>
      <c r="H1616" s="1" t="n">
        <v>0.00094332994194701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3.315E-005</v>
      </c>
      <c r="N1616" s="1" t="n">
        <v>0.006072</v>
      </c>
      <c r="O1616" s="1" t="n">
        <v>0</v>
      </c>
      <c r="P1616" s="1" t="n">
        <v>0</v>
      </c>
      <c r="Q1616" s="1" t="n">
        <v>1.105E-005</v>
      </c>
      <c r="R1616" s="1" t="n">
        <v>0.00094333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5.525E-006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105E-005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2.3426E-005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2.7625E-005</v>
      </c>
      <c r="CE1616" s="1" t="n">
        <v>0</v>
      </c>
      <c r="CF1616" s="1" t="n">
        <v>0</v>
      </c>
      <c r="CG1616" s="1" t="n">
        <v>0</v>
      </c>
      <c r="CH1616" s="1" t="n">
        <v>1.9337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5.525E-006</v>
      </c>
      <c r="CQ1616" s="1" t="n">
        <v>0</v>
      </c>
      <c r="CR1616" s="1" t="n">
        <v>1.9337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4.0885E-006</v>
      </c>
      <c r="DD1616" s="1" t="n">
        <v>0</v>
      </c>
      <c r="DE1616" s="1" t="n">
        <v>1.7901E-005</v>
      </c>
      <c r="DF1616" s="1" t="n">
        <v>1.2376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1.2376E-005</v>
      </c>
      <c r="DR1616" s="1" t="n">
        <v>1.6575E-005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2376E-005</v>
      </c>
      <c r="DY1616" s="1" t="n">
        <v>1.3812E-005</v>
      </c>
      <c r="DZ1616" s="1" t="n">
        <v>0</v>
      </c>
      <c r="EA1616" s="1" t="n">
        <v>1.105E-005</v>
      </c>
      <c r="EB1616" s="1" t="n">
        <v>6.851E-006</v>
      </c>
      <c r="EC1616" s="1" t="n">
        <v>0</v>
      </c>
      <c r="ED1616" s="1" t="n">
        <v>2.4862E-005</v>
      </c>
      <c r="EE1616" s="1" t="n">
        <v>0</v>
      </c>
      <c r="EF1616" s="1" t="n">
        <v>0</v>
      </c>
      <c r="EG1616" s="1" t="n">
        <v>1.9337E-005</v>
      </c>
      <c r="EH1616" s="1" t="n">
        <v>3.8675E-005</v>
      </c>
      <c r="EI1616" s="1" t="n">
        <v>0</v>
      </c>
      <c r="EJ1616" s="1" t="n">
        <v>0</v>
      </c>
      <c r="EK1616" s="1" t="n">
        <v>0</v>
      </c>
      <c r="EL1616" s="1" t="n">
        <v>1.3812E-005</v>
      </c>
      <c r="EM1616" s="1" t="n">
        <v>0</v>
      </c>
      <c r="EN1616" s="1" t="n">
        <v>0</v>
      </c>
      <c r="EO1616" s="1" t="n">
        <v>6.851E-006</v>
      </c>
      <c r="EP1616" s="1" t="n">
        <v>1.5138E-005</v>
      </c>
      <c r="EQ1616" s="1" t="n">
        <v>1.326E-006</v>
      </c>
      <c r="ER1616" s="1" t="n">
        <v>6.851E-006</v>
      </c>
      <c r="ES1616" s="1" t="n">
        <v>0</v>
      </c>
      <c r="ET1616" s="1" t="n">
        <v>5.2487E-005</v>
      </c>
      <c r="EU1616" s="1" t="n">
        <v>2.6188E-005</v>
      </c>
      <c r="EV1616" s="1" t="n">
        <v>4.9725E-005</v>
      </c>
      <c r="EW1616" s="1" t="n">
        <v>1.326E-006</v>
      </c>
      <c r="EX1616" s="1" t="n">
        <v>3.1713E-005</v>
      </c>
      <c r="EY1616" s="1" t="n">
        <v>0</v>
      </c>
      <c r="EZ1616" s="1" t="n">
        <v>1.3812E-005</v>
      </c>
      <c r="FA1616" s="1" t="n">
        <v>3.0387E-005</v>
      </c>
      <c r="FB1616" s="1" t="n">
        <v>0</v>
      </c>
      <c r="FC1616" s="1" t="n">
        <v>6.851E-006</v>
      </c>
      <c r="FD1616" s="1" t="n">
        <v>0</v>
      </c>
      <c r="FE1616" s="1" t="n">
        <v>0</v>
      </c>
      <c r="FF1616" s="1" t="n">
        <v>2.21E-005</v>
      </c>
      <c r="FG1616" s="1" t="n">
        <v>2.0663E-005</v>
      </c>
      <c r="FH1616" s="1" t="n">
        <v>0</v>
      </c>
      <c r="FI1616" s="1" t="n">
        <v>0</v>
      </c>
      <c r="FJ1616" s="1" t="n">
        <v>0</v>
      </c>
      <c r="FK1616" s="1" t="n">
        <v>9.6134E-006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9.311</v>
      </c>
      <c r="B1617" s="1" t="n">
        <v>239.290115356445</v>
      </c>
      <c r="C1617" s="1" t="n">
        <v>296.944732666016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102487998083234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5.1161E-005</v>
      </c>
      <c r="N1617" s="1" t="n">
        <v>0.0060651</v>
      </c>
      <c r="O1617" s="1" t="n">
        <v>2.9061E-005</v>
      </c>
      <c r="P1617" s="1" t="n">
        <v>5.525E-006</v>
      </c>
      <c r="Q1617" s="1" t="n">
        <v>1.5249E-005</v>
      </c>
      <c r="R1617" s="1" t="n">
        <v>0.0010249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1.3812E-005</v>
      </c>
      <c r="AF1617" s="1" t="n">
        <v>1.6575E-005</v>
      </c>
      <c r="AG1617" s="1" t="n">
        <v>0</v>
      </c>
      <c r="AH1617" s="1" t="n">
        <v>0</v>
      </c>
      <c r="AI1617" s="1" t="n">
        <v>0</v>
      </c>
      <c r="AJ1617" s="1" t="n">
        <v>1.4365E-006</v>
      </c>
      <c r="AK1617" s="1" t="n">
        <v>0</v>
      </c>
      <c r="AL1617" s="1" t="n">
        <v>0</v>
      </c>
      <c r="AM1617" s="1" t="n">
        <v>0</v>
      </c>
      <c r="AN1617" s="1" t="n">
        <v>4.6962E-005</v>
      </c>
      <c r="AO1617" s="1" t="n">
        <v>0</v>
      </c>
      <c r="AP1617" s="1" t="n">
        <v>0</v>
      </c>
      <c r="AQ1617" s="1" t="n">
        <v>1.9337E-005</v>
      </c>
      <c r="AR1617" s="1" t="n">
        <v>8.2874E-006</v>
      </c>
      <c r="AS1617" s="1" t="n">
        <v>0</v>
      </c>
      <c r="AT1617" s="1" t="n">
        <v>0</v>
      </c>
      <c r="AU1617" s="1" t="n">
        <v>2.0774E-005</v>
      </c>
      <c r="AV1617" s="1" t="n">
        <v>0</v>
      </c>
      <c r="AW1617" s="1" t="n">
        <v>2.7625E-006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6.9615E-006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8011E-005</v>
      </c>
      <c r="BL1617" s="1" t="n">
        <v>0</v>
      </c>
      <c r="BM1617" s="1" t="n">
        <v>2.7625E-006</v>
      </c>
      <c r="BN1617" s="1" t="n">
        <v>0</v>
      </c>
      <c r="BO1617" s="1" t="n">
        <v>0</v>
      </c>
      <c r="BP1617" s="1" t="n">
        <v>0</v>
      </c>
      <c r="BQ1617" s="1" t="n">
        <v>3.4586E-005</v>
      </c>
      <c r="BR1617" s="1" t="n">
        <v>0</v>
      </c>
      <c r="BS1617" s="1" t="n">
        <v>0</v>
      </c>
      <c r="BT1617" s="1" t="n">
        <v>5.525E-006</v>
      </c>
      <c r="BU1617" s="1" t="n">
        <v>8.2874E-006</v>
      </c>
      <c r="BV1617" s="1" t="n">
        <v>0</v>
      </c>
      <c r="BW1617" s="1" t="n">
        <v>2.7625E-006</v>
      </c>
      <c r="BX1617" s="1" t="n">
        <v>1.2486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1.4365E-006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1.5249E-005</v>
      </c>
      <c r="CQ1617" s="1" t="n">
        <v>0</v>
      </c>
      <c r="CR1617" s="1" t="n">
        <v>2.3536E-005</v>
      </c>
      <c r="CS1617" s="1" t="n">
        <v>1.3812E-005</v>
      </c>
      <c r="CT1617" s="1" t="n">
        <v>0</v>
      </c>
      <c r="CU1617" s="1" t="n">
        <v>1.3812E-005</v>
      </c>
      <c r="CV1617" s="1" t="n">
        <v>4.1437E-005</v>
      </c>
      <c r="CW1617" s="1" t="n">
        <v>0</v>
      </c>
      <c r="CX1617" s="1" t="n">
        <v>1.105E-005</v>
      </c>
      <c r="CY1617" s="1" t="n">
        <v>1.2486E-005</v>
      </c>
      <c r="CZ1617" s="1" t="n">
        <v>9.7239E-006</v>
      </c>
      <c r="DA1617" s="1" t="n">
        <v>0</v>
      </c>
      <c r="DB1617" s="1" t="n">
        <v>0</v>
      </c>
      <c r="DC1617" s="1" t="n">
        <v>3.1824E-005</v>
      </c>
      <c r="DD1617" s="1" t="n">
        <v>0</v>
      </c>
      <c r="DE1617" s="1" t="n">
        <v>1.3812E-005</v>
      </c>
      <c r="DF1617" s="1" t="n">
        <v>1.3812E-005</v>
      </c>
      <c r="DG1617" s="1" t="n">
        <v>9.7239E-006</v>
      </c>
      <c r="DH1617" s="1" t="n">
        <v>2.7625E-005</v>
      </c>
      <c r="DI1617" s="1" t="n">
        <v>0</v>
      </c>
      <c r="DJ1617" s="1" t="n">
        <v>6.3537E-005</v>
      </c>
      <c r="DK1617" s="1" t="n">
        <v>1.2486E-005</v>
      </c>
      <c r="DL1617" s="1" t="n">
        <v>0</v>
      </c>
      <c r="DM1617" s="1" t="n">
        <v>1.3812E-005</v>
      </c>
      <c r="DN1617" s="1" t="n">
        <v>0</v>
      </c>
      <c r="DO1617" s="1" t="n">
        <v>1.4365E-006</v>
      </c>
      <c r="DP1617" s="1" t="n">
        <v>0</v>
      </c>
      <c r="DQ1617" s="1" t="n">
        <v>1.5249E-005</v>
      </c>
      <c r="DR1617" s="1" t="n">
        <v>0</v>
      </c>
      <c r="DS1617" s="1" t="n">
        <v>2.7625E-005</v>
      </c>
      <c r="DT1617" s="1" t="n">
        <v>4.199E-006</v>
      </c>
      <c r="DU1617" s="1" t="n">
        <v>2.21E-005</v>
      </c>
      <c r="DV1617" s="1" t="n">
        <v>1.3812E-005</v>
      </c>
      <c r="DW1617" s="1" t="n">
        <v>1.3812E-005</v>
      </c>
      <c r="DX1617" s="1" t="n">
        <v>0</v>
      </c>
      <c r="DY1617" s="1" t="n">
        <v>1.3812E-005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3.315E-005</v>
      </c>
      <c r="EE1617" s="1" t="n">
        <v>9.7239E-006</v>
      </c>
      <c r="EF1617" s="1" t="n">
        <v>1.8011E-005</v>
      </c>
      <c r="EG1617" s="1" t="n">
        <v>0</v>
      </c>
      <c r="EH1617" s="1" t="n">
        <v>1.3812E-005</v>
      </c>
      <c r="EI1617" s="1" t="n">
        <v>2.7625E-005</v>
      </c>
      <c r="EJ1617" s="1" t="n">
        <v>4.199E-006</v>
      </c>
      <c r="EK1617" s="1" t="n">
        <v>2.7625E-005</v>
      </c>
      <c r="EL1617" s="1" t="n">
        <v>1.4365E-006</v>
      </c>
      <c r="EM1617" s="1" t="n">
        <v>1.5249E-005</v>
      </c>
      <c r="EN1617" s="1" t="n">
        <v>1.6575E-005</v>
      </c>
      <c r="EO1617" s="1" t="n">
        <v>0</v>
      </c>
      <c r="EP1617" s="1" t="n">
        <v>0</v>
      </c>
      <c r="EQ1617" s="1" t="n">
        <v>0</v>
      </c>
      <c r="ER1617" s="1" t="n">
        <v>9.7239E-006</v>
      </c>
      <c r="ES1617" s="1" t="n">
        <v>2.21E-005</v>
      </c>
      <c r="ET1617" s="1" t="n">
        <v>0</v>
      </c>
      <c r="EU1617" s="1" t="n">
        <v>2.9061E-005</v>
      </c>
      <c r="EV1617" s="1" t="n">
        <v>2.4862E-005</v>
      </c>
      <c r="EW1617" s="1" t="n">
        <v>2.7625E-006</v>
      </c>
      <c r="EX1617" s="1" t="n">
        <v>0</v>
      </c>
      <c r="EY1617" s="1" t="n">
        <v>2.6299E-005</v>
      </c>
      <c r="EZ1617" s="1" t="n">
        <v>4.199E-006</v>
      </c>
      <c r="FA1617" s="1" t="n">
        <v>8.2874E-006</v>
      </c>
      <c r="FB1617" s="1" t="n">
        <v>2.21E-005</v>
      </c>
      <c r="FC1617" s="1" t="n">
        <v>0</v>
      </c>
      <c r="FD1617" s="1" t="n">
        <v>0</v>
      </c>
      <c r="FE1617" s="1" t="n">
        <v>0</v>
      </c>
      <c r="FF1617" s="1" t="n">
        <v>5.2487E-005</v>
      </c>
      <c r="FG1617" s="1" t="n">
        <v>3.315E-005</v>
      </c>
      <c r="FH1617" s="1" t="n">
        <v>0</v>
      </c>
      <c r="FI1617" s="1" t="n">
        <v>0</v>
      </c>
      <c r="FJ1617" s="1" t="n">
        <v>1.5249E-005</v>
      </c>
      <c r="FK1617" s="1" t="n">
        <v>4.199E-006</v>
      </c>
      <c r="FL1617" s="1" t="n">
        <v>1.8011E-005</v>
      </c>
      <c r="FM1617" s="1" t="n">
        <v>2.3536E-005</v>
      </c>
      <c r="FN1617" s="1" t="n">
        <v>6.9615E-006</v>
      </c>
      <c r="FO1617" s="1" t="n">
        <v>9.7239E-006</v>
      </c>
      <c r="FP1617" s="1" t="n">
        <v>9.7239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0.327</v>
      </c>
      <c r="B1618" s="1" t="n">
        <v>244.335464477539</v>
      </c>
      <c r="C1618" s="1" t="n">
        <v>302.316436767578</v>
      </c>
      <c r="D1618" s="1" t="n">
        <v>0</v>
      </c>
      <c r="E1618" s="1" t="n">
        <v>0</v>
      </c>
      <c r="F1618" s="1" t="n">
        <v>39.6257286071777</v>
      </c>
      <c r="G1618" s="1" t="n">
        <v>0</v>
      </c>
      <c r="H1618" s="1" t="n">
        <v>0.0010690800845623</v>
      </c>
      <c r="I1618" s="1" t="n">
        <v>0</v>
      </c>
      <c r="J1618" s="1" t="n">
        <v>1.326E-006</v>
      </c>
      <c r="K1618" s="1" t="n">
        <v>0</v>
      </c>
      <c r="L1618" s="1" t="n">
        <v>0</v>
      </c>
      <c r="M1618" s="1" t="n">
        <v>3.7238E-005</v>
      </c>
      <c r="N1618" s="1" t="n">
        <v>0.0060609</v>
      </c>
      <c r="O1618" s="1" t="n">
        <v>2.21E-005</v>
      </c>
      <c r="P1618" s="1" t="n">
        <v>0</v>
      </c>
      <c r="Q1618" s="1" t="n">
        <v>8.2874E-006</v>
      </c>
      <c r="R1618" s="1" t="n">
        <v>0.001069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326E-006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5.525E-006</v>
      </c>
      <c r="AQ1618" s="1" t="n">
        <v>0</v>
      </c>
      <c r="AR1618" s="1" t="n">
        <v>2.7625E-006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2376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3.315E-005</v>
      </c>
      <c r="BL1618" s="1" t="n">
        <v>0</v>
      </c>
      <c r="BM1618" s="1" t="n">
        <v>1.105E-005</v>
      </c>
      <c r="BN1618" s="1" t="n">
        <v>0</v>
      </c>
      <c r="BO1618" s="1" t="n">
        <v>2.7625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1.7901E-005</v>
      </c>
      <c r="BV1618" s="1" t="n">
        <v>0</v>
      </c>
      <c r="BW1618" s="1" t="n">
        <v>0</v>
      </c>
      <c r="BX1618" s="1" t="n">
        <v>2.4862E-005</v>
      </c>
      <c r="BY1618" s="1" t="n">
        <v>1.2376E-005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2.21E-005</v>
      </c>
      <c r="CH1618" s="1" t="n">
        <v>0</v>
      </c>
      <c r="CI1618" s="1" t="n">
        <v>0</v>
      </c>
      <c r="CJ1618" s="1" t="n">
        <v>3.5912E-005</v>
      </c>
      <c r="CK1618" s="1" t="n">
        <v>0</v>
      </c>
      <c r="CL1618" s="1" t="n">
        <v>1.326E-006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4.088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2.7625E-006</v>
      </c>
      <c r="DC1618" s="1" t="n">
        <v>0</v>
      </c>
      <c r="DD1618" s="1" t="n">
        <v>8.2874E-006</v>
      </c>
      <c r="DE1618" s="1" t="n">
        <v>0</v>
      </c>
      <c r="DF1618" s="1" t="n">
        <v>1.105E-005</v>
      </c>
      <c r="DG1618" s="1" t="n">
        <v>0</v>
      </c>
      <c r="DH1618" s="1" t="n">
        <v>4.0885E-006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1.7901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1.105E-005</v>
      </c>
      <c r="DZ1618" s="1" t="n">
        <v>0</v>
      </c>
      <c r="EA1618" s="1" t="n">
        <v>0</v>
      </c>
      <c r="EB1618" s="1" t="n">
        <v>0</v>
      </c>
      <c r="EC1618" s="1" t="n">
        <v>9.6134E-006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4.0885E-006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1.105E-005</v>
      </c>
      <c r="FA1618" s="1" t="n">
        <v>2.7625E-005</v>
      </c>
      <c r="FB1618" s="1" t="n">
        <v>0</v>
      </c>
      <c r="FC1618" s="1" t="n">
        <v>0</v>
      </c>
      <c r="FD1618" s="1" t="n">
        <v>2.7625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8.2874E-006</v>
      </c>
      <c r="FJ1618" s="1" t="n">
        <v>3.0387E-005</v>
      </c>
      <c r="FK1618" s="1" t="n">
        <v>4.0885E-006</v>
      </c>
      <c r="FL1618" s="1" t="n">
        <v>0</v>
      </c>
      <c r="FM1618" s="1" t="n">
        <v>0</v>
      </c>
      <c r="FN1618" s="1" t="n">
        <v>2.7625E-006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1.34</v>
      </c>
      <c r="B1619" s="1" t="n">
        <v>248.652847290039</v>
      </c>
      <c r="C1619" s="1" t="n">
        <v>309.034820556641</v>
      </c>
      <c r="D1619" s="1" t="n">
        <v>0</v>
      </c>
      <c r="E1619" s="1" t="n">
        <v>0</v>
      </c>
      <c r="F1619" s="1" t="n">
        <v>39.6233901977539</v>
      </c>
      <c r="G1619" s="1" t="n">
        <v>0</v>
      </c>
      <c r="H1619" s="1" t="n">
        <v>0.0011270899558439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526</v>
      </c>
      <c r="O1619" s="1" t="n">
        <v>0</v>
      </c>
      <c r="P1619" s="1" t="n">
        <v>0</v>
      </c>
      <c r="Q1619" s="1" t="n">
        <v>0</v>
      </c>
      <c r="R1619" s="1" t="n">
        <v>0.001127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2.372</v>
      </c>
      <c r="B1620" s="1" t="n">
        <v>253.360977172852</v>
      </c>
      <c r="C1620" s="1" t="n">
        <v>314.394439697266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126101996283978</v>
      </c>
      <c r="I1620" s="1" t="n">
        <v>0</v>
      </c>
      <c r="J1620" s="1" t="n">
        <v>4.2763E-005</v>
      </c>
      <c r="K1620" s="1" t="n">
        <v>0</v>
      </c>
      <c r="L1620" s="1" t="n">
        <v>0</v>
      </c>
      <c r="M1620" s="1" t="n">
        <v>2.21E-005</v>
      </c>
      <c r="N1620" s="1" t="n">
        <v>0.0060899</v>
      </c>
      <c r="O1620" s="1" t="n">
        <v>3.1713E-005</v>
      </c>
      <c r="P1620" s="1" t="n">
        <v>4.6962E-005</v>
      </c>
      <c r="Q1620" s="1" t="n">
        <v>4.9725E-005</v>
      </c>
      <c r="R1620" s="1" t="n">
        <v>0.001261</v>
      </c>
      <c r="S1620" s="1" t="n">
        <v>4.5526E-005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4.1437E-005</v>
      </c>
      <c r="Y1620" s="1" t="n">
        <v>0</v>
      </c>
      <c r="Z1620" s="1" t="n">
        <v>0</v>
      </c>
      <c r="AA1620" s="1" t="n">
        <v>4.0885E-006</v>
      </c>
      <c r="AB1620" s="1" t="n">
        <v>0</v>
      </c>
      <c r="AC1620" s="1" t="n">
        <v>3.5912E-005</v>
      </c>
      <c r="AD1620" s="1" t="n">
        <v>2.7625E-005</v>
      </c>
      <c r="AE1620" s="1" t="n">
        <v>3.0387E-005</v>
      </c>
      <c r="AF1620" s="1" t="n">
        <v>4.1437E-005</v>
      </c>
      <c r="AG1620" s="1" t="n">
        <v>0</v>
      </c>
      <c r="AH1620" s="1" t="n">
        <v>2.8951E-005</v>
      </c>
      <c r="AI1620" s="1" t="n">
        <v>5.525E-006</v>
      </c>
      <c r="AJ1620" s="1" t="n">
        <v>0</v>
      </c>
      <c r="AK1620" s="1" t="n">
        <v>0</v>
      </c>
      <c r="AL1620" s="1" t="n">
        <v>5.525E-006</v>
      </c>
      <c r="AM1620" s="1" t="n">
        <v>6.851E-006</v>
      </c>
      <c r="AN1620" s="1" t="n">
        <v>0</v>
      </c>
      <c r="AO1620" s="1" t="n">
        <v>8.2874E-006</v>
      </c>
      <c r="AP1620" s="1" t="n">
        <v>1.7901E-005</v>
      </c>
      <c r="AQ1620" s="1" t="n">
        <v>1.5138E-005</v>
      </c>
      <c r="AR1620" s="1" t="n">
        <v>1.2376E-005</v>
      </c>
      <c r="AS1620" s="1" t="n">
        <v>0</v>
      </c>
      <c r="AT1620" s="1" t="n">
        <v>1.7901E-005</v>
      </c>
      <c r="AU1620" s="1" t="n">
        <v>0</v>
      </c>
      <c r="AV1620" s="1" t="n">
        <v>3.315E-005</v>
      </c>
      <c r="AW1620" s="1" t="n">
        <v>9.6134E-006</v>
      </c>
      <c r="AX1620" s="1" t="n">
        <v>4.5526E-005</v>
      </c>
      <c r="AY1620" s="1" t="n">
        <v>0</v>
      </c>
      <c r="AZ1620" s="1" t="n">
        <v>0</v>
      </c>
      <c r="BA1620" s="1" t="n">
        <v>0</v>
      </c>
      <c r="BB1620" s="1" t="n">
        <v>2.21E-005</v>
      </c>
      <c r="BC1620" s="1" t="n">
        <v>1.326E-006</v>
      </c>
      <c r="BD1620" s="1" t="n">
        <v>2.3426E-005</v>
      </c>
      <c r="BE1620" s="1" t="n">
        <v>1.6575E-005</v>
      </c>
      <c r="BF1620" s="1" t="n">
        <v>6.851E-006</v>
      </c>
      <c r="BG1620" s="1" t="n">
        <v>0</v>
      </c>
      <c r="BH1620" s="1" t="n">
        <v>1.326E-006</v>
      </c>
      <c r="BI1620" s="1" t="n">
        <v>2.3426E-005</v>
      </c>
      <c r="BJ1620" s="1" t="n">
        <v>2.6188E-005</v>
      </c>
      <c r="BK1620" s="1" t="n">
        <v>0</v>
      </c>
      <c r="BL1620" s="1" t="n">
        <v>2.4862E-005</v>
      </c>
      <c r="BM1620" s="1" t="n">
        <v>3.1713E-005</v>
      </c>
      <c r="BN1620" s="1" t="n">
        <v>0</v>
      </c>
      <c r="BO1620" s="1" t="n">
        <v>4.0885E-006</v>
      </c>
      <c r="BP1620" s="1" t="n">
        <v>4.8288E-005</v>
      </c>
      <c r="BQ1620" s="1" t="n">
        <v>0</v>
      </c>
      <c r="BR1620" s="1" t="n">
        <v>5.525E-006</v>
      </c>
      <c r="BS1620" s="1" t="n">
        <v>4.42E-005</v>
      </c>
      <c r="BT1620" s="1" t="n">
        <v>2.21E-005</v>
      </c>
      <c r="BU1620" s="1" t="n">
        <v>0</v>
      </c>
      <c r="BV1620" s="1" t="n">
        <v>6.851E-006</v>
      </c>
      <c r="BW1620" s="1" t="n">
        <v>1.5138E-005</v>
      </c>
      <c r="BX1620" s="1" t="n">
        <v>5.525E-006</v>
      </c>
      <c r="BY1620" s="1" t="n">
        <v>4.0885E-006</v>
      </c>
      <c r="BZ1620" s="1" t="n">
        <v>2.0663E-005</v>
      </c>
      <c r="CA1620" s="1" t="n">
        <v>2.0663E-005</v>
      </c>
      <c r="CB1620" s="1" t="n">
        <v>0</v>
      </c>
      <c r="CC1620" s="1" t="n">
        <v>2.3426E-005</v>
      </c>
      <c r="CD1620" s="1" t="n">
        <v>0</v>
      </c>
      <c r="CE1620" s="1" t="n">
        <v>5.525E-006</v>
      </c>
      <c r="CF1620" s="1" t="n">
        <v>2.8951E-005</v>
      </c>
      <c r="CG1620" s="1" t="n">
        <v>1.6575E-005</v>
      </c>
      <c r="CH1620" s="1" t="n">
        <v>5.525E-006</v>
      </c>
      <c r="CI1620" s="1" t="n">
        <v>0</v>
      </c>
      <c r="CJ1620" s="1" t="n">
        <v>0</v>
      </c>
      <c r="CK1620" s="1" t="n">
        <v>3.315E-005</v>
      </c>
      <c r="CL1620" s="1" t="n">
        <v>3.1713E-005</v>
      </c>
      <c r="CM1620" s="1" t="n">
        <v>0</v>
      </c>
      <c r="CN1620" s="1" t="n">
        <v>8.2874E-006</v>
      </c>
      <c r="CO1620" s="1" t="n">
        <v>1.326E-006</v>
      </c>
      <c r="CP1620" s="1" t="n">
        <v>3.5912E-005</v>
      </c>
      <c r="CQ1620" s="1" t="n">
        <v>0</v>
      </c>
      <c r="CR1620" s="1" t="n">
        <v>4.0885E-006</v>
      </c>
      <c r="CS1620" s="1" t="n">
        <v>0</v>
      </c>
      <c r="CT1620" s="1" t="n">
        <v>0</v>
      </c>
      <c r="CU1620" s="1" t="n">
        <v>2.4862E-005</v>
      </c>
      <c r="CV1620" s="1" t="n">
        <v>6.9062E-005</v>
      </c>
      <c r="CW1620" s="1" t="n">
        <v>3.4476E-005</v>
      </c>
      <c r="CX1620" s="1" t="n">
        <v>4.0885E-006</v>
      </c>
      <c r="CY1620" s="1" t="n">
        <v>0</v>
      </c>
      <c r="CZ1620" s="1" t="n">
        <v>0</v>
      </c>
      <c r="DA1620" s="1" t="n">
        <v>0</v>
      </c>
      <c r="DB1620" s="1" t="n">
        <v>4.42E-005</v>
      </c>
      <c r="DC1620" s="1" t="n">
        <v>1.5138E-005</v>
      </c>
      <c r="DD1620" s="1" t="n">
        <v>2.0663E-005</v>
      </c>
      <c r="DE1620" s="1" t="n">
        <v>0</v>
      </c>
      <c r="DF1620" s="1" t="n">
        <v>3.0387E-005</v>
      </c>
      <c r="DG1620" s="1" t="n">
        <v>0</v>
      </c>
      <c r="DH1620" s="1" t="n">
        <v>4.0885E-006</v>
      </c>
      <c r="DI1620" s="1" t="n">
        <v>2.7625E-005</v>
      </c>
      <c r="DJ1620" s="1" t="n">
        <v>1.326E-006</v>
      </c>
      <c r="DK1620" s="1" t="n">
        <v>0</v>
      </c>
      <c r="DL1620" s="1" t="n">
        <v>0</v>
      </c>
      <c r="DM1620" s="1" t="n">
        <v>4.6962E-005</v>
      </c>
      <c r="DN1620" s="1" t="n">
        <v>3.0387E-005</v>
      </c>
      <c r="DO1620" s="1" t="n">
        <v>2.0663E-005</v>
      </c>
      <c r="DP1620" s="1" t="n">
        <v>0</v>
      </c>
      <c r="DQ1620" s="1" t="n">
        <v>0</v>
      </c>
      <c r="DR1620" s="1" t="n">
        <v>1.326E-006</v>
      </c>
      <c r="DS1620" s="1" t="n">
        <v>2.8951E-005</v>
      </c>
      <c r="DT1620" s="1" t="n">
        <v>2.21E-005</v>
      </c>
      <c r="DU1620" s="1" t="n">
        <v>4.2763E-005</v>
      </c>
      <c r="DV1620" s="1" t="n">
        <v>3.4476E-005</v>
      </c>
      <c r="DW1620" s="1" t="n">
        <v>0</v>
      </c>
      <c r="DX1620" s="1" t="n">
        <v>2.4862E-005</v>
      </c>
      <c r="DY1620" s="1" t="n">
        <v>0</v>
      </c>
      <c r="DZ1620" s="1" t="n">
        <v>1.2376E-005</v>
      </c>
      <c r="EA1620" s="1" t="n">
        <v>0</v>
      </c>
      <c r="EB1620" s="1" t="n">
        <v>2.0663E-005</v>
      </c>
      <c r="EC1620" s="1" t="n">
        <v>1.326E-006</v>
      </c>
      <c r="ED1620" s="1" t="n">
        <v>1.3812E-005</v>
      </c>
      <c r="EE1620" s="1" t="n">
        <v>1.2376E-005</v>
      </c>
      <c r="EF1620" s="1" t="n">
        <v>8.2874E-006</v>
      </c>
      <c r="EG1620" s="1" t="n">
        <v>8.8399E-005</v>
      </c>
      <c r="EH1620" s="1" t="n">
        <v>1.6575E-005</v>
      </c>
      <c r="EI1620" s="1" t="n">
        <v>4.42E-005</v>
      </c>
      <c r="EJ1620" s="1" t="n">
        <v>4.8288E-005</v>
      </c>
      <c r="EK1620" s="1" t="n">
        <v>3.8675E-005</v>
      </c>
      <c r="EL1620" s="1" t="n">
        <v>3.5912E-005</v>
      </c>
      <c r="EM1620" s="1" t="n">
        <v>3.5912E-005</v>
      </c>
      <c r="EN1620" s="1" t="n">
        <v>1.2376E-005</v>
      </c>
      <c r="EO1620" s="1" t="n">
        <v>2.8951E-005</v>
      </c>
      <c r="EP1620" s="1" t="n">
        <v>3.7238E-005</v>
      </c>
      <c r="EQ1620" s="1" t="n">
        <v>5.525E-006</v>
      </c>
      <c r="ER1620" s="1" t="n">
        <v>0</v>
      </c>
      <c r="ES1620" s="1" t="n">
        <v>4.0885E-006</v>
      </c>
      <c r="ET1620" s="1" t="n">
        <v>1.326E-006</v>
      </c>
      <c r="EU1620" s="1" t="n">
        <v>2.8951E-005</v>
      </c>
      <c r="EV1620" s="1" t="n">
        <v>2.3426E-005</v>
      </c>
      <c r="EW1620" s="1" t="n">
        <v>8.2874E-006</v>
      </c>
      <c r="EX1620" s="1" t="n">
        <v>3.315E-005</v>
      </c>
      <c r="EY1620" s="1" t="n">
        <v>0</v>
      </c>
      <c r="EZ1620" s="1" t="n">
        <v>3.7238E-005</v>
      </c>
      <c r="FA1620" s="1" t="n">
        <v>1.7901E-005</v>
      </c>
      <c r="FB1620" s="1" t="n">
        <v>8.2874E-006</v>
      </c>
      <c r="FC1620" s="1" t="n">
        <v>1.9337E-005</v>
      </c>
      <c r="FD1620" s="1" t="n">
        <v>1.105E-005</v>
      </c>
      <c r="FE1620" s="1" t="n">
        <v>6.7625E-005</v>
      </c>
      <c r="FF1620" s="1" t="n">
        <v>1.6575E-005</v>
      </c>
      <c r="FG1620" s="1" t="n">
        <v>3.315E-005</v>
      </c>
      <c r="FH1620" s="1" t="n">
        <v>3.8675E-005</v>
      </c>
      <c r="FI1620" s="1" t="n">
        <v>3.8675E-005</v>
      </c>
      <c r="FJ1620" s="1" t="n">
        <v>0</v>
      </c>
      <c r="FK1620" s="1" t="n">
        <v>1.3812E-005</v>
      </c>
      <c r="FL1620" s="1" t="n">
        <v>1.6575E-005</v>
      </c>
      <c r="FM1620" s="1" t="n">
        <v>4.2763E-005</v>
      </c>
      <c r="FN1620" s="1" t="n">
        <v>5.1051E-005</v>
      </c>
      <c r="FO1620" s="1" t="n">
        <v>2.8951E-005</v>
      </c>
      <c r="FP1620" s="1" t="n">
        <v>9.6134E-006</v>
      </c>
      <c r="FQ1620" s="1" t="n">
        <v>2.6188E-005</v>
      </c>
      <c r="FR1620" s="1" t="n">
        <v>0</v>
      </c>
    </row>
    <row r="1621" customFormat="false" ht="12.75" hidden="false" customHeight="false" outlineLevel="0" collapsed="false">
      <c r="A1621" s="1" t="n">
        <v>73.377</v>
      </c>
      <c r="B1621" s="1" t="n">
        <v>258.135101318359</v>
      </c>
      <c r="C1621" s="1" t="n">
        <v>320.627197265625</v>
      </c>
      <c r="D1621" s="1" t="n">
        <v>0</v>
      </c>
      <c r="E1621" s="1" t="n">
        <v>0</v>
      </c>
      <c r="F1621" s="1" t="n">
        <v>39.6212539672852</v>
      </c>
      <c r="G1621" s="1" t="n">
        <v>0</v>
      </c>
      <c r="H1621" s="1" t="n">
        <v>0.0013412400148809</v>
      </c>
      <c r="I1621" s="1" t="n">
        <v>0</v>
      </c>
      <c r="J1621" s="1" t="n">
        <v>6.9615E-006</v>
      </c>
      <c r="K1621" s="1" t="n">
        <v>0</v>
      </c>
      <c r="L1621" s="1" t="n">
        <v>1.3812E-005</v>
      </c>
      <c r="M1621" s="1" t="n">
        <v>0.00010774</v>
      </c>
      <c r="N1621" s="1" t="n">
        <v>0.0060264</v>
      </c>
      <c r="O1621" s="1" t="n">
        <v>6.4973E-005</v>
      </c>
      <c r="P1621" s="1" t="n">
        <v>1.4365E-006</v>
      </c>
      <c r="Q1621" s="1" t="n">
        <v>6.3537E-005</v>
      </c>
      <c r="R1621" s="1" t="n">
        <v>0.0013412</v>
      </c>
      <c r="S1621" s="1" t="n">
        <v>9.7239E-006</v>
      </c>
      <c r="T1621" s="1" t="n">
        <v>0</v>
      </c>
      <c r="U1621" s="1" t="n">
        <v>0</v>
      </c>
      <c r="V1621" s="1" t="n">
        <v>3.315E-005</v>
      </c>
      <c r="W1621" s="1" t="n">
        <v>6.9615E-006</v>
      </c>
      <c r="X1621" s="1" t="n">
        <v>0</v>
      </c>
      <c r="Y1621" s="1" t="n">
        <v>1.9337E-005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3.4586E-005</v>
      </c>
      <c r="AE1621" s="1" t="n">
        <v>1.4365E-006</v>
      </c>
      <c r="AF1621" s="1" t="n">
        <v>0</v>
      </c>
      <c r="AG1621" s="1" t="n">
        <v>1.6575E-005</v>
      </c>
      <c r="AH1621" s="1" t="n">
        <v>1.5249E-005</v>
      </c>
      <c r="AI1621" s="1" t="n">
        <v>0</v>
      </c>
      <c r="AJ1621" s="1" t="n">
        <v>1.9337E-005</v>
      </c>
      <c r="AK1621" s="1" t="n">
        <v>0</v>
      </c>
      <c r="AL1621" s="1" t="n">
        <v>0</v>
      </c>
      <c r="AM1621" s="1" t="n">
        <v>4.199E-006</v>
      </c>
      <c r="AN1621" s="1" t="n">
        <v>0</v>
      </c>
      <c r="AO1621" s="1" t="n">
        <v>9.7239E-006</v>
      </c>
      <c r="AP1621" s="1" t="n">
        <v>0</v>
      </c>
      <c r="AQ1621" s="1" t="n">
        <v>2.6299E-005</v>
      </c>
      <c r="AR1621" s="1" t="n">
        <v>0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6.9615E-006</v>
      </c>
      <c r="BA1621" s="1" t="n">
        <v>0</v>
      </c>
      <c r="BB1621" s="1" t="n">
        <v>0</v>
      </c>
      <c r="BC1621" s="1" t="n">
        <v>0</v>
      </c>
      <c r="BD1621" s="1" t="n">
        <v>6.9615E-006</v>
      </c>
      <c r="BE1621" s="1" t="n">
        <v>0</v>
      </c>
      <c r="BF1621" s="1" t="n">
        <v>0</v>
      </c>
      <c r="BG1621" s="1" t="n">
        <v>0</v>
      </c>
      <c r="BH1621" s="1" t="n">
        <v>2.6299E-005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5.525E-006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4.199E-006</v>
      </c>
      <c r="BS1621" s="1" t="n">
        <v>8.2874E-006</v>
      </c>
      <c r="BT1621" s="1" t="n">
        <v>0</v>
      </c>
      <c r="BU1621" s="1" t="n">
        <v>3.8675E-005</v>
      </c>
      <c r="BV1621" s="1" t="n">
        <v>8.2874E-006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3.5912E-005</v>
      </c>
      <c r="CE1621" s="1" t="n">
        <v>2.3536E-005</v>
      </c>
      <c r="CF1621" s="1" t="n">
        <v>0</v>
      </c>
      <c r="CG1621" s="1" t="n">
        <v>3.7349E-005</v>
      </c>
      <c r="CH1621" s="1" t="n">
        <v>0</v>
      </c>
      <c r="CI1621" s="1" t="n">
        <v>5.525E-006</v>
      </c>
      <c r="CJ1621" s="1" t="n">
        <v>8.2874E-006</v>
      </c>
      <c r="CK1621" s="1" t="n">
        <v>0</v>
      </c>
      <c r="CL1621" s="1" t="n">
        <v>0</v>
      </c>
      <c r="CM1621" s="1" t="n">
        <v>2.21E-005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1.4365E-006</v>
      </c>
      <c r="CV1621" s="1" t="n">
        <v>2.21E-005</v>
      </c>
      <c r="CW1621" s="1" t="n">
        <v>0</v>
      </c>
      <c r="CX1621" s="1" t="n">
        <v>1.105E-005</v>
      </c>
      <c r="CY1621" s="1" t="n">
        <v>8.2874E-006</v>
      </c>
      <c r="CZ1621" s="1" t="n">
        <v>1.4365E-006</v>
      </c>
      <c r="DA1621" s="1" t="n">
        <v>0</v>
      </c>
      <c r="DB1621" s="1" t="n">
        <v>0</v>
      </c>
      <c r="DC1621" s="1" t="n">
        <v>2.3536E-005</v>
      </c>
      <c r="DD1621" s="1" t="n">
        <v>1.8011E-005</v>
      </c>
      <c r="DE1621" s="1" t="n">
        <v>1.4365E-006</v>
      </c>
      <c r="DF1621" s="1" t="n">
        <v>0</v>
      </c>
      <c r="DG1621" s="1" t="n">
        <v>0</v>
      </c>
      <c r="DH1621" s="1" t="n">
        <v>0</v>
      </c>
      <c r="DI1621" s="1" t="n">
        <v>1.6575E-005</v>
      </c>
      <c r="DJ1621" s="1" t="n">
        <v>0</v>
      </c>
      <c r="DK1621" s="1" t="n">
        <v>0</v>
      </c>
      <c r="DL1621" s="1" t="n">
        <v>2.6299E-005</v>
      </c>
      <c r="DM1621" s="1" t="n">
        <v>0</v>
      </c>
      <c r="DN1621" s="1" t="n">
        <v>0</v>
      </c>
      <c r="DO1621" s="1" t="n">
        <v>0</v>
      </c>
      <c r="DP1621" s="1" t="n">
        <v>4.0111E-005</v>
      </c>
      <c r="DQ1621" s="1" t="n">
        <v>1.2486E-005</v>
      </c>
      <c r="DR1621" s="1" t="n">
        <v>0</v>
      </c>
      <c r="DS1621" s="1" t="n">
        <v>3.1824E-005</v>
      </c>
      <c r="DT1621" s="1" t="n">
        <v>0</v>
      </c>
      <c r="DU1621" s="1" t="n">
        <v>0</v>
      </c>
      <c r="DV1621" s="1" t="n">
        <v>2.3536E-005</v>
      </c>
      <c r="DW1621" s="1" t="n">
        <v>3.0387E-005</v>
      </c>
      <c r="DX1621" s="1" t="n">
        <v>5.525E-006</v>
      </c>
      <c r="DY1621" s="1" t="n">
        <v>0</v>
      </c>
      <c r="DZ1621" s="1" t="n">
        <v>0</v>
      </c>
      <c r="EA1621" s="1" t="n">
        <v>0</v>
      </c>
      <c r="EB1621" s="1" t="n">
        <v>3.315E-005</v>
      </c>
      <c r="EC1621" s="1" t="n">
        <v>1.3812E-005</v>
      </c>
      <c r="ED1621" s="1" t="n">
        <v>1.3812E-005</v>
      </c>
      <c r="EE1621" s="1" t="n">
        <v>0</v>
      </c>
      <c r="EF1621" s="1" t="n">
        <v>0</v>
      </c>
      <c r="EG1621" s="1" t="n">
        <v>9.7239E-006</v>
      </c>
      <c r="EH1621" s="1" t="n">
        <v>0</v>
      </c>
      <c r="EI1621" s="1" t="n">
        <v>3.1824E-005</v>
      </c>
      <c r="EJ1621" s="1" t="n">
        <v>1.105E-005</v>
      </c>
      <c r="EK1621" s="1" t="n">
        <v>0</v>
      </c>
      <c r="EL1621" s="1" t="n">
        <v>6.9615E-006</v>
      </c>
      <c r="EM1621" s="1" t="n">
        <v>4.6962E-005</v>
      </c>
      <c r="EN1621" s="1" t="n">
        <v>2.0774E-005</v>
      </c>
      <c r="EO1621" s="1" t="n">
        <v>0</v>
      </c>
      <c r="EP1621" s="1" t="n">
        <v>0</v>
      </c>
      <c r="EQ1621" s="1" t="n">
        <v>0</v>
      </c>
      <c r="ER1621" s="1" t="n">
        <v>3.8675E-005</v>
      </c>
      <c r="ES1621" s="1" t="n">
        <v>2.7625E-005</v>
      </c>
      <c r="ET1621" s="1" t="n">
        <v>0</v>
      </c>
      <c r="EU1621" s="1" t="n">
        <v>0</v>
      </c>
      <c r="EV1621" s="1" t="n">
        <v>2.7625E-006</v>
      </c>
      <c r="EW1621" s="1" t="n">
        <v>0</v>
      </c>
      <c r="EX1621" s="1" t="n">
        <v>2.4862E-005</v>
      </c>
      <c r="EY1621" s="1" t="n">
        <v>0</v>
      </c>
      <c r="EZ1621" s="1" t="n">
        <v>2.21E-005</v>
      </c>
      <c r="FA1621" s="1" t="n">
        <v>4.42E-005</v>
      </c>
      <c r="FB1621" s="1" t="n">
        <v>1.4365E-006</v>
      </c>
      <c r="FC1621" s="1" t="n">
        <v>0</v>
      </c>
      <c r="FD1621" s="1" t="n">
        <v>1.6575E-005</v>
      </c>
      <c r="FE1621" s="1" t="n">
        <v>2.9061E-005</v>
      </c>
      <c r="FF1621" s="1" t="n">
        <v>8.2874E-006</v>
      </c>
      <c r="FG1621" s="1" t="n">
        <v>6.9615E-006</v>
      </c>
      <c r="FH1621" s="1" t="n">
        <v>1.9337E-005</v>
      </c>
      <c r="FI1621" s="1" t="n">
        <v>2.9061E-005</v>
      </c>
      <c r="FJ1621" s="1" t="n">
        <v>1.8011E-005</v>
      </c>
      <c r="FK1621" s="1" t="n">
        <v>0</v>
      </c>
      <c r="FL1621" s="1" t="n">
        <v>0</v>
      </c>
      <c r="FM1621" s="1" t="n">
        <v>3.315E-005</v>
      </c>
      <c r="FN1621" s="1" t="n">
        <v>2.6299E-005</v>
      </c>
      <c r="FO1621" s="1" t="n">
        <v>0</v>
      </c>
      <c r="FP1621" s="1" t="n">
        <v>4.8399E-005</v>
      </c>
      <c r="FQ1621" s="1" t="n">
        <v>2.0774E-005</v>
      </c>
      <c r="FR1621" s="1" t="n">
        <v>0</v>
      </c>
    </row>
    <row r="1622" customFormat="false" ht="12.75" hidden="false" customHeight="false" outlineLevel="0" collapsed="false">
      <c r="A1622" s="1" t="n">
        <v>74.391</v>
      </c>
      <c r="B1622" s="1" t="n">
        <v>264.017303466797</v>
      </c>
      <c r="C1622" s="1" t="n">
        <v>326.421508789063</v>
      </c>
      <c r="D1622" s="1" t="n">
        <v>0</v>
      </c>
      <c r="E1622" s="1" t="n">
        <v>0</v>
      </c>
      <c r="F1622" s="1" t="n">
        <v>39.6222724914551</v>
      </c>
      <c r="G1622" s="1" t="n">
        <v>0</v>
      </c>
      <c r="H1622" s="1" t="n">
        <v>0.00144201994407922</v>
      </c>
      <c r="I1622" s="1" t="n">
        <v>1.105E-005</v>
      </c>
      <c r="J1622" s="1" t="n">
        <v>4.1437E-005</v>
      </c>
      <c r="K1622" s="1" t="n">
        <v>0</v>
      </c>
      <c r="L1622" s="1" t="n">
        <v>0</v>
      </c>
      <c r="M1622" s="1" t="n">
        <v>0.00011459</v>
      </c>
      <c r="N1622" s="1" t="n">
        <v>0.0059808</v>
      </c>
      <c r="O1622" s="1" t="n">
        <v>5.6576E-005</v>
      </c>
      <c r="P1622" s="1" t="n">
        <v>0</v>
      </c>
      <c r="Q1622" s="1" t="n">
        <v>5.2487E-005</v>
      </c>
      <c r="R1622" s="1" t="n">
        <v>0.001442</v>
      </c>
      <c r="S1622" s="1" t="n">
        <v>0</v>
      </c>
      <c r="T1622" s="1" t="n">
        <v>2.0663E-005</v>
      </c>
      <c r="U1622" s="1" t="n">
        <v>1.6575E-005</v>
      </c>
      <c r="V1622" s="1" t="n">
        <v>9.6134E-006</v>
      </c>
      <c r="W1622" s="1" t="n">
        <v>0</v>
      </c>
      <c r="X1622" s="1" t="n">
        <v>3.7238E-005</v>
      </c>
      <c r="Y1622" s="1" t="n">
        <v>5.525E-006</v>
      </c>
      <c r="Z1622" s="1" t="n">
        <v>4.0885E-006</v>
      </c>
      <c r="AA1622" s="1" t="n">
        <v>2.3426E-005</v>
      </c>
      <c r="AB1622" s="1" t="n">
        <v>1.326E-006</v>
      </c>
      <c r="AC1622" s="1" t="n">
        <v>5.3813E-005</v>
      </c>
      <c r="AD1622" s="1" t="n">
        <v>2.0663E-005</v>
      </c>
      <c r="AE1622" s="1" t="n">
        <v>9.6134E-006</v>
      </c>
      <c r="AF1622" s="1" t="n">
        <v>3.8675E-005</v>
      </c>
      <c r="AG1622" s="1" t="n">
        <v>1.105E-005</v>
      </c>
      <c r="AH1622" s="1" t="n">
        <v>2.7625E-006</v>
      </c>
      <c r="AI1622" s="1" t="n">
        <v>2.21E-005</v>
      </c>
      <c r="AJ1622" s="1" t="n">
        <v>2.6188E-005</v>
      </c>
      <c r="AK1622" s="1" t="n">
        <v>3.7238E-005</v>
      </c>
      <c r="AL1622" s="1" t="n">
        <v>0</v>
      </c>
      <c r="AM1622" s="1" t="n">
        <v>0</v>
      </c>
      <c r="AN1622" s="1" t="n">
        <v>1.105E-005</v>
      </c>
      <c r="AO1622" s="1" t="n">
        <v>3.0387E-005</v>
      </c>
      <c r="AP1622" s="1" t="n">
        <v>0</v>
      </c>
      <c r="AQ1622" s="1" t="n">
        <v>2.8951E-005</v>
      </c>
      <c r="AR1622" s="1" t="n">
        <v>0</v>
      </c>
      <c r="AS1622" s="1" t="n">
        <v>0</v>
      </c>
      <c r="AT1622" s="1" t="n">
        <v>3.5912E-005</v>
      </c>
      <c r="AU1622" s="1" t="n">
        <v>2.7625E-006</v>
      </c>
      <c r="AV1622" s="1" t="n">
        <v>1.9337E-005</v>
      </c>
      <c r="AW1622" s="1" t="n">
        <v>4.0885E-006</v>
      </c>
      <c r="AX1622" s="1" t="n">
        <v>2.3426E-005</v>
      </c>
      <c r="AY1622" s="1" t="n">
        <v>3.315E-005</v>
      </c>
      <c r="AZ1622" s="1" t="n">
        <v>9.6134E-006</v>
      </c>
      <c r="BA1622" s="1" t="n">
        <v>3.0387E-005</v>
      </c>
      <c r="BB1622" s="1" t="n">
        <v>1.7901E-005</v>
      </c>
      <c r="BC1622" s="1" t="n">
        <v>2.21E-005</v>
      </c>
      <c r="BD1622" s="1" t="n">
        <v>0</v>
      </c>
      <c r="BE1622" s="1" t="n">
        <v>0</v>
      </c>
      <c r="BF1622" s="1" t="n">
        <v>0</v>
      </c>
      <c r="BG1622" s="1" t="n">
        <v>3.4476E-005</v>
      </c>
      <c r="BH1622" s="1" t="n">
        <v>0</v>
      </c>
      <c r="BI1622" s="1" t="n">
        <v>2.6188E-005</v>
      </c>
      <c r="BJ1622" s="1" t="n">
        <v>3.8675E-005</v>
      </c>
      <c r="BK1622" s="1" t="n">
        <v>3.0387E-005</v>
      </c>
      <c r="BL1622" s="1" t="n">
        <v>1.6575E-005</v>
      </c>
      <c r="BM1622" s="1" t="n">
        <v>2.3426E-005</v>
      </c>
      <c r="BN1622" s="1" t="n">
        <v>1.105E-005</v>
      </c>
      <c r="BO1622" s="1" t="n">
        <v>2.4862E-005</v>
      </c>
      <c r="BP1622" s="1" t="n">
        <v>0</v>
      </c>
      <c r="BQ1622" s="1" t="n">
        <v>1.7901E-005</v>
      </c>
      <c r="BR1622" s="1" t="n">
        <v>0</v>
      </c>
      <c r="BS1622" s="1" t="n">
        <v>2.0663E-005</v>
      </c>
      <c r="BT1622" s="1" t="n">
        <v>3.4476E-005</v>
      </c>
      <c r="BU1622" s="1" t="n">
        <v>9.6134E-006</v>
      </c>
      <c r="BV1622" s="1" t="n">
        <v>1.6575E-005</v>
      </c>
      <c r="BW1622" s="1" t="n">
        <v>0</v>
      </c>
      <c r="BX1622" s="1" t="n">
        <v>0</v>
      </c>
      <c r="BY1622" s="1" t="n">
        <v>0</v>
      </c>
      <c r="BZ1622" s="1" t="n">
        <v>1.6575E-005</v>
      </c>
      <c r="CA1622" s="1" t="n">
        <v>1.6575E-005</v>
      </c>
      <c r="CB1622" s="1" t="n">
        <v>0</v>
      </c>
      <c r="CC1622" s="1" t="n">
        <v>3.4476E-005</v>
      </c>
      <c r="CD1622" s="1" t="n">
        <v>1.5138E-005</v>
      </c>
      <c r="CE1622" s="1" t="n">
        <v>4.2763E-005</v>
      </c>
      <c r="CF1622" s="1" t="n">
        <v>8.5637E-005</v>
      </c>
      <c r="CG1622" s="1" t="n">
        <v>4.0001E-005</v>
      </c>
      <c r="CH1622" s="1" t="n">
        <v>2.7625E-005</v>
      </c>
      <c r="CI1622" s="1" t="n">
        <v>7.5913E-005</v>
      </c>
      <c r="CJ1622" s="1" t="n">
        <v>5.8012E-005</v>
      </c>
      <c r="CK1622" s="1" t="n">
        <v>9.6134E-006</v>
      </c>
      <c r="CL1622" s="1" t="n">
        <v>4.8288E-005</v>
      </c>
      <c r="CM1622" s="1" t="n">
        <v>9.6134E-006</v>
      </c>
      <c r="CN1622" s="1" t="n">
        <v>2.8951E-005</v>
      </c>
      <c r="CO1622" s="1" t="n">
        <v>8.2874E-006</v>
      </c>
      <c r="CP1622" s="1" t="n">
        <v>8.2874E-006</v>
      </c>
      <c r="CQ1622" s="1" t="n">
        <v>2.6188E-005</v>
      </c>
      <c r="CR1622" s="1" t="n">
        <v>9.6134E-006</v>
      </c>
      <c r="CS1622" s="1" t="n">
        <v>2.7625E-005</v>
      </c>
      <c r="CT1622" s="1" t="n">
        <v>1.9337E-005</v>
      </c>
      <c r="CU1622" s="1" t="n">
        <v>4.5526E-005</v>
      </c>
      <c r="CV1622" s="1" t="n">
        <v>3.0387E-005</v>
      </c>
      <c r="CW1622" s="1" t="n">
        <v>8.1438E-005</v>
      </c>
      <c r="CX1622" s="1" t="n">
        <v>0</v>
      </c>
      <c r="CY1622" s="1" t="n">
        <v>2.6188E-005</v>
      </c>
      <c r="CZ1622" s="1" t="n">
        <v>4.9725E-005</v>
      </c>
      <c r="DA1622" s="1" t="n">
        <v>4.8288E-005</v>
      </c>
      <c r="DB1622" s="1" t="n">
        <v>1.5138E-005</v>
      </c>
      <c r="DC1622" s="1" t="n">
        <v>4.2763E-005</v>
      </c>
      <c r="DD1622" s="1" t="n">
        <v>1.7901E-005</v>
      </c>
      <c r="DE1622" s="1" t="n">
        <v>4.0001E-005</v>
      </c>
      <c r="DF1622" s="1" t="n">
        <v>5.6576E-005</v>
      </c>
      <c r="DG1622" s="1" t="n">
        <v>2.3426E-005</v>
      </c>
      <c r="DH1622" s="1" t="n">
        <v>2.4862E-005</v>
      </c>
      <c r="DI1622" s="1" t="n">
        <v>2.0663E-005</v>
      </c>
      <c r="DJ1622" s="1" t="n">
        <v>8.2874E-006</v>
      </c>
      <c r="DK1622" s="1" t="n">
        <v>4.2763E-005</v>
      </c>
      <c r="DL1622" s="1" t="n">
        <v>2.6188E-005</v>
      </c>
      <c r="DM1622" s="1" t="n">
        <v>4.8288E-005</v>
      </c>
      <c r="DN1622" s="1" t="n">
        <v>4.5526E-005</v>
      </c>
      <c r="DO1622" s="1" t="n">
        <v>3.315E-005</v>
      </c>
      <c r="DP1622" s="1" t="n">
        <v>3.4476E-005</v>
      </c>
      <c r="DQ1622" s="1" t="n">
        <v>5.1051E-005</v>
      </c>
      <c r="DR1622" s="1" t="n">
        <v>4.2763E-005</v>
      </c>
      <c r="DS1622" s="1" t="n">
        <v>2.6188E-005</v>
      </c>
      <c r="DT1622" s="1" t="n">
        <v>3.5912E-005</v>
      </c>
      <c r="DU1622" s="1" t="n">
        <v>2.21E-005</v>
      </c>
      <c r="DV1622" s="1" t="n">
        <v>3.5912E-005</v>
      </c>
      <c r="DW1622" s="1" t="n">
        <v>3.4476E-005</v>
      </c>
      <c r="DX1622" s="1" t="n">
        <v>2.6188E-005</v>
      </c>
      <c r="DY1622" s="1" t="n">
        <v>4.1437E-005</v>
      </c>
      <c r="DZ1622" s="1" t="n">
        <v>4.8288E-005</v>
      </c>
      <c r="EA1622" s="1" t="n">
        <v>1.105E-005</v>
      </c>
      <c r="EB1622" s="1" t="n">
        <v>0</v>
      </c>
      <c r="EC1622" s="1" t="n">
        <v>3.7238E-005</v>
      </c>
      <c r="ED1622" s="1" t="n">
        <v>2.7625E-005</v>
      </c>
      <c r="EE1622" s="1" t="n">
        <v>3.7238E-005</v>
      </c>
      <c r="EF1622" s="1" t="n">
        <v>2.7625E-006</v>
      </c>
      <c r="EG1622" s="1" t="n">
        <v>6.9062E-005</v>
      </c>
      <c r="EH1622" s="1" t="n">
        <v>6.6299E-005</v>
      </c>
      <c r="EI1622" s="1" t="n">
        <v>4.2763E-005</v>
      </c>
      <c r="EJ1622" s="1" t="n">
        <v>1.2376E-005</v>
      </c>
      <c r="EK1622" s="1" t="n">
        <v>1.105E-005</v>
      </c>
      <c r="EL1622" s="1" t="n">
        <v>5.3813E-005</v>
      </c>
      <c r="EM1622" s="1" t="n">
        <v>0</v>
      </c>
      <c r="EN1622" s="1" t="n">
        <v>5.3813E-005</v>
      </c>
      <c r="EO1622" s="1" t="n">
        <v>6.3537E-005</v>
      </c>
      <c r="EP1622" s="1" t="n">
        <v>3.8675E-005</v>
      </c>
      <c r="EQ1622" s="1" t="n">
        <v>2.21E-005</v>
      </c>
      <c r="ER1622" s="1" t="n">
        <v>3.1713E-005</v>
      </c>
      <c r="ES1622" s="1" t="n">
        <v>6.4863E-005</v>
      </c>
      <c r="ET1622" s="1" t="n">
        <v>4.5526E-005</v>
      </c>
      <c r="EU1622" s="1" t="n">
        <v>4.2763E-005</v>
      </c>
      <c r="EV1622" s="1" t="n">
        <v>5.3813E-005</v>
      </c>
      <c r="EW1622" s="1" t="n">
        <v>0.00011459</v>
      </c>
      <c r="EX1622" s="1" t="n">
        <v>7.0388E-005</v>
      </c>
      <c r="EY1622" s="1" t="n">
        <v>5.6576E-005</v>
      </c>
      <c r="EZ1622" s="1" t="n">
        <v>3.1713E-005</v>
      </c>
      <c r="FA1622" s="1" t="n">
        <v>6.6299E-005</v>
      </c>
      <c r="FB1622" s="1" t="n">
        <v>3.7238E-005</v>
      </c>
      <c r="FC1622" s="1" t="n">
        <v>5.6576E-005</v>
      </c>
      <c r="FD1622" s="1" t="n">
        <v>2.0663E-005</v>
      </c>
      <c r="FE1622" s="1" t="n">
        <v>4.42E-005</v>
      </c>
      <c r="FF1622" s="1" t="n">
        <v>3.8675E-005</v>
      </c>
      <c r="FG1622" s="1" t="n">
        <v>5.1051E-005</v>
      </c>
      <c r="FH1622" s="1" t="n">
        <v>1.5138E-005</v>
      </c>
      <c r="FI1622" s="1" t="n">
        <v>1.7901E-005</v>
      </c>
      <c r="FJ1622" s="1" t="n">
        <v>2.6188E-005</v>
      </c>
      <c r="FK1622" s="1" t="n">
        <v>4.2763E-005</v>
      </c>
      <c r="FL1622" s="1" t="n">
        <v>1.5138E-005</v>
      </c>
      <c r="FM1622" s="1" t="n">
        <v>4.2763E-005</v>
      </c>
      <c r="FN1622" s="1" t="n">
        <v>4.9725E-005</v>
      </c>
      <c r="FO1622" s="1" t="n">
        <v>4.6962E-005</v>
      </c>
      <c r="FP1622" s="1" t="n">
        <v>4.9725E-005</v>
      </c>
      <c r="FQ1622" s="1" t="n">
        <v>4.2763E-005</v>
      </c>
      <c r="FR1622" s="1" t="n">
        <v>0</v>
      </c>
    </row>
    <row r="1623" customFormat="false" ht="12.75" hidden="false" customHeight="false" outlineLevel="0" collapsed="false">
      <c r="A1623" s="1" t="n">
        <v>75.405</v>
      </c>
      <c r="B1623" s="1" t="n">
        <v>269.595306396484</v>
      </c>
      <c r="C1623" s="1" t="n">
        <v>332.286590576172</v>
      </c>
      <c r="D1623" s="1" t="n">
        <v>0</v>
      </c>
      <c r="E1623" s="1" t="n">
        <v>0</v>
      </c>
      <c r="F1623" s="1" t="n">
        <v>39.621150970459</v>
      </c>
      <c r="G1623" s="1" t="n">
        <v>0</v>
      </c>
      <c r="H1623" s="1" t="n">
        <v>0.0014668799703940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2.6188E-005</v>
      </c>
      <c r="N1623" s="1" t="n">
        <v>0.0059296</v>
      </c>
      <c r="O1623" s="1" t="n">
        <v>6.21E-005</v>
      </c>
      <c r="P1623" s="1" t="n">
        <v>0</v>
      </c>
      <c r="Q1623" s="1" t="n">
        <v>2.3426E-005</v>
      </c>
      <c r="R1623" s="1" t="n">
        <v>0.001466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1.0276E-005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6188E-005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5.525E-006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0885E-006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1.0276E-005</v>
      </c>
      <c r="EY1623" s="1" t="n">
        <v>0</v>
      </c>
      <c r="EZ1623" s="1" t="n">
        <v>0</v>
      </c>
      <c r="FA1623" s="1" t="n">
        <v>4.0885E-006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8.2874E-006</v>
      </c>
      <c r="FK1623" s="1" t="n">
        <v>2.3426E-005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2.7625E-006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6.429</v>
      </c>
      <c r="B1624" s="1" t="n">
        <v>274.462280273438</v>
      </c>
      <c r="C1624" s="1" t="n">
        <v>337.192810058594</v>
      </c>
      <c r="D1624" s="1" t="n">
        <v>0</v>
      </c>
      <c r="E1624" s="1" t="n">
        <v>0</v>
      </c>
      <c r="F1624" s="1" t="n">
        <v>39.6203384399414</v>
      </c>
      <c r="G1624" s="1" t="n">
        <v>0</v>
      </c>
      <c r="H1624" s="1" t="n">
        <v>0.0016298700356856</v>
      </c>
      <c r="I1624" s="1" t="n">
        <v>1.9337E-005</v>
      </c>
      <c r="J1624" s="1" t="n">
        <v>4.9725E-005</v>
      </c>
      <c r="K1624" s="1" t="n">
        <v>3.5912E-005</v>
      </c>
      <c r="L1624" s="1" t="n">
        <v>4.1437E-005</v>
      </c>
      <c r="M1624" s="1" t="n">
        <v>8.4311E-005</v>
      </c>
      <c r="N1624" s="1" t="n">
        <v>0.0059725</v>
      </c>
      <c r="O1624" s="1" t="n">
        <v>6.3537E-005</v>
      </c>
      <c r="P1624" s="1" t="n">
        <v>5.6686E-005</v>
      </c>
      <c r="Q1624" s="1" t="n">
        <v>9.8123E-005</v>
      </c>
      <c r="R1624" s="1" t="n">
        <v>0.0016299</v>
      </c>
      <c r="S1624" s="1" t="n">
        <v>2.7625E-006</v>
      </c>
      <c r="T1624" s="1" t="n">
        <v>2.7625E-006</v>
      </c>
      <c r="U1624" s="1" t="n">
        <v>0</v>
      </c>
      <c r="V1624" s="1" t="n">
        <v>2.9061E-005</v>
      </c>
      <c r="W1624" s="1" t="n">
        <v>0</v>
      </c>
      <c r="X1624" s="1" t="n">
        <v>4.199E-006</v>
      </c>
      <c r="Y1624" s="1" t="n">
        <v>0</v>
      </c>
      <c r="Z1624" s="1" t="n">
        <v>0</v>
      </c>
      <c r="AA1624" s="1" t="n">
        <v>1.8011E-005</v>
      </c>
      <c r="AB1624" s="1" t="n">
        <v>0</v>
      </c>
      <c r="AC1624" s="1" t="n">
        <v>3.0387E-005</v>
      </c>
      <c r="AD1624" s="1" t="n">
        <v>4.6962E-005</v>
      </c>
      <c r="AE1624" s="1" t="n">
        <v>4.199E-006</v>
      </c>
      <c r="AF1624" s="1" t="n">
        <v>2.21E-005</v>
      </c>
      <c r="AG1624" s="1" t="n">
        <v>9.7239E-006</v>
      </c>
      <c r="AH1624" s="1" t="n">
        <v>1.3812E-005</v>
      </c>
      <c r="AI1624" s="1" t="n">
        <v>4.2874E-005</v>
      </c>
      <c r="AJ1624" s="1" t="n">
        <v>0</v>
      </c>
      <c r="AK1624" s="1" t="n">
        <v>0</v>
      </c>
      <c r="AL1624" s="1" t="n">
        <v>2.21E-005</v>
      </c>
      <c r="AM1624" s="1" t="n">
        <v>5.525E-006</v>
      </c>
      <c r="AN1624" s="1" t="n">
        <v>0</v>
      </c>
      <c r="AO1624" s="1" t="n">
        <v>0</v>
      </c>
      <c r="AP1624" s="1" t="n">
        <v>0</v>
      </c>
      <c r="AQ1624" s="1" t="n">
        <v>5.2487E-005</v>
      </c>
      <c r="AR1624" s="1" t="n">
        <v>5.525E-006</v>
      </c>
      <c r="AS1624" s="1" t="n">
        <v>3.8675E-005</v>
      </c>
      <c r="AT1624" s="1" t="n">
        <v>2.4862E-005</v>
      </c>
      <c r="AU1624" s="1" t="n">
        <v>1.6575E-005</v>
      </c>
      <c r="AV1624" s="1" t="n">
        <v>0</v>
      </c>
      <c r="AW1624" s="1" t="n">
        <v>1.105E-005</v>
      </c>
      <c r="AX1624" s="1" t="n">
        <v>0</v>
      </c>
      <c r="AY1624" s="1" t="n">
        <v>0</v>
      </c>
      <c r="AZ1624" s="1" t="n">
        <v>1.2486E-005</v>
      </c>
      <c r="BA1624" s="1" t="n">
        <v>0</v>
      </c>
      <c r="BB1624" s="1" t="n">
        <v>5.2487E-005</v>
      </c>
      <c r="BC1624" s="1" t="n">
        <v>1.6575E-005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4.199E-006</v>
      </c>
      <c r="BJ1624" s="1" t="n">
        <v>0</v>
      </c>
      <c r="BK1624" s="1" t="n">
        <v>3.7349E-005</v>
      </c>
      <c r="BL1624" s="1" t="n">
        <v>0</v>
      </c>
      <c r="BM1624" s="1" t="n">
        <v>6.9615E-006</v>
      </c>
      <c r="BN1624" s="1" t="n">
        <v>9.7239E-006</v>
      </c>
      <c r="BO1624" s="1" t="n">
        <v>0</v>
      </c>
      <c r="BP1624" s="1" t="n">
        <v>1.3812E-005</v>
      </c>
      <c r="BQ1624" s="1" t="n">
        <v>2.9061E-005</v>
      </c>
      <c r="BR1624" s="1" t="n">
        <v>2.6299E-005</v>
      </c>
      <c r="BS1624" s="1" t="n">
        <v>8.2874E-006</v>
      </c>
      <c r="BT1624" s="1" t="n">
        <v>1.5249E-005</v>
      </c>
      <c r="BU1624" s="1" t="n">
        <v>0</v>
      </c>
      <c r="BV1624" s="1" t="n">
        <v>3.0387E-005</v>
      </c>
      <c r="BW1624" s="1" t="n">
        <v>0</v>
      </c>
      <c r="BX1624" s="1" t="n">
        <v>8.2874E-006</v>
      </c>
      <c r="BY1624" s="1" t="n">
        <v>3.7349E-005</v>
      </c>
      <c r="BZ1624" s="1" t="n">
        <v>0</v>
      </c>
      <c r="CA1624" s="1" t="n">
        <v>2.3536E-005</v>
      </c>
      <c r="CB1624" s="1" t="n">
        <v>1.6575E-005</v>
      </c>
      <c r="CC1624" s="1" t="n">
        <v>1.3812E-005</v>
      </c>
      <c r="CD1624" s="1" t="n">
        <v>1.8011E-005</v>
      </c>
      <c r="CE1624" s="1" t="n">
        <v>0</v>
      </c>
      <c r="CF1624" s="1" t="n">
        <v>1.4365E-006</v>
      </c>
      <c r="CG1624" s="1" t="n">
        <v>0</v>
      </c>
      <c r="CH1624" s="1" t="n">
        <v>0</v>
      </c>
      <c r="CI1624" s="1" t="n">
        <v>0</v>
      </c>
      <c r="CJ1624" s="1" t="n">
        <v>1.4365E-006</v>
      </c>
      <c r="CK1624" s="1" t="n">
        <v>3.4586E-005</v>
      </c>
      <c r="CL1624" s="1" t="n">
        <v>9.7239E-006</v>
      </c>
      <c r="CM1624" s="1" t="n">
        <v>0</v>
      </c>
      <c r="CN1624" s="1" t="n">
        <v>1.9337E-005</v>
      </c>
      <c r="CO1624" s="1" t="n">
        <v>0</v>
      </c>
      <c r="CP1624" s="1" t="n">
        <v>2.4862E-005</v>
      </c>
      <c r="CQ1624" s="1" t="n">
        <v>2.0774E-005</v>
      </c>
      <c r="CR1624" s="1" t="n">
        <v>9.7239E-006</v>
      </c>
      <c r="CS1624" s="1" t="n">
        <v>2.7625E-005</v>
      </c>
      <c r="CT1624" s="1" t="n">
        <v>2.6299E-005</v>
      </c>
      <c r="CU1624" s="1" t="n">
        <v>1.9337E-005</v>
      </c>
      <c r="CV1624" s="1" t="n">
        <v>5.525E-006</v>
      </c>
      <c r="CW1624" s="1" t="n">
        <v>0</v>
      </c>
      <c r="CX1624" s="1" t="n">
        <v>2.3536E-005</v>
      </c>
      <c r="CY1624" s="1" t="n">
        <v>6.9615E-006</v>
      </c>
      <c r="CZ1624" s="1" t="n">
        <v>2.0774E-005</v>
      </c>
      <c r="DA1624" s="1" t="n">
        <v>1.9337E-005</v>
      </c>
      <c r="DB1624" s="1" t="n">
        <v>1.6575E-005</v>
      </c>
      <c r="DC1624" s="1" t="n">
        <v>4.2874E-005</v>
      </c>
      <c r="DD1624" s="1" t="n">
        <v>0</v>
      </c>
      <c r="DE1624" s="1" t="n">
        <v>2.9061E-005</v>
      </c>
      <c r="DF1624" s="1" t="n">
        <v>4.2874E-005</v>
      </c>
      <c r="DG1624" s="1" t="n">
        <v>3.8675E-005</v>
      </c>
      <c r="DH1624" s="1" t="n">
        <v>2.7625E-005</v>
      </c>
      <c r="DI1624" s="1" t="n">
        <v>1.9337E-005</v>
      </c>
      <c r="DJ1624" s="1" t="n">
        <v>8.2874E-006</v>
      </c>
      <c r="DK1624" s="1" t="n">
        <v>0</v>
      </c>
      <c r="DL1624" s="1" t="n">
        <v>6.9615E-006</v>
      </c>
      <c r="DM1624" s="1" t="n">
        <v>0</v>
      </c>
      <c r="DN1624" s="1" t="n">
        <v>1.9337E-005</v>
      </c>
      <c r="DO1624" s="1" t="n">
        <v>3.4586E-005</v>
      </c>
      <c r="DP1624" s="1" t="n">
        <v>2.21E-005</v>
      </c>
      <c r="DQ1624" s="1" t="n">
        <v>3.1824E-005</v>
      </c>
      <c r="DR1624" s="1" t="n">
        <v>0</v>
      </c>
      <c r="DS1624" s="1" t="n">
        <v>1.6575E-005</v>
      </c>
      <c r="DT1624" s="1" t="n">
        <v>4.199E-006</v>
      </c>
      <c r="DU1624" s="1" t="n">
        <v>1.105E-005</v>
      </c>
      <c r="DV1624" s="1" t="n">
        <v>0</v>
      </c>
      <c r="DW1624" s="1" t="n">
        <v>2.0774E-005</v>
      </c>
      <c r="DX1624" s="1" t="n">
        <v>1.6575E-005</v>
      </c>
      <c r="DY1624" s="1" t="n">
        <v>0</v>
      </c>
      <c r="DZ1624" s="1" t="n">
        <v>4.2874E-005</v>
      </c>
      <c r="EA1624" s="1" t="n">
        <v>3.0387E-005</v>
      </c>
      <c r="EB1624" s="1" t="n">
        <v>3.8675E-005</v>
      </c>
      <c r="EC1624" s="1" t="n">
        <v>2.4862E-005</v>
      </c>
      <c r="ED1624" s="1" t="n">
        <v>1.4365E-006</v>
      </c>
      <c r="EE1624" s="1" t="n">
        <v>2.7625E-006</v>
      </c>
      <c r="EF1624" s="1" t="n">
        <v>2.9061E-005</v>
      </c>
      <c r="EG1624" s="1" t="n">
        <v>4.199E-006</v>
      </c>
      <c r="EH1624" s="1" t="n">
        <v>3.8675E-005</v>
      </c>
      <c r="EI1624" s="1" t="n">
        <v>0</v>
      </c>
      <c r="EJ1624" s="1" t="n">
        <v>2.0774E-005</v>
      </c>
      <c r="EK1624" s="1" t="n">
        <v>1.9337E-005</v>
      </c>
      <c r="EL1624" s="1" t="n">
        <v>4.5636E-005</v>
      </c>
      <c r="EM1624" s="1" t="n">
        <v>0</v>
      </c>
      <c r="EN1624" s="1" t="n">
        <v>3.315E-005</v>
      </c>
      <c r="EO1624" s="1" t="n">
        <v>1.8011E-005</v>
      </c>
      <c r="EP1624" s="1" t="n">
        <v>2.3536E-005</v>
      </c>
      <c r="EQ1624" s="1" t="n">
        <v>2.7625E-005</v>
      </c>
      <c r="ER1624" s="1" t="n">
        <v>1.4365E-006</v>
      </c>
      <c r="ES1624" s="1" t="n">
        <v>1.9337E-005</v>
      </c>
      <c r="ET1624" s="1" t="n">
        <v>9.7239E-006</v>
      </c>
      <c r="EU1624" s="1" t="n">
        <v>3.4586E-005</v>
      </c>
      <c r="EV1624" s="1" t="n">
        <v>2.3536E-005</v>
      </c>
      <c r="EW1624" s="1" t="n">
        <v>5.525E-006</v>
      </c>
      <c r="EX1624" s="1" t="n">
        <v>5.525E-006</v>
      </c>
      <c r="EY1624" s="1" t="n">
        <v>9.7239E-006</v>
      </c>
      <c r="EZ1624" s="1" t="n">
        <v>1.4365E-006</v>
      </c>
      <c r="FA1624" s="1" t="n">
        <v>8.4311E-005</v>
      </c>
      <c r="FB1624" s="1" t="n">
        <v>0</v>
      </c>
      <c r="FC1624" s="1" t="n">
        <v>3.315E-005</v>
      </c>
      <c r="FD1624" s="1" t="n">
        <v>4.9725E-005</v>
      </c>
      <c r="FE1624" s="1" t="n">
        <v>1.105E-005</v>
      </c>
      <c r="FF1624" s="1" t="n">
        <v>4.5636E-005</v>
      </c>
      <c r="FG1624" s="1" t="n">
        <v>2.21E-005</v>
      </c>
      <c r="FH1624" s="1" t="n">
        <v>1.8011E-005</v>
      </c>
      <c r="FI1624" s="1" t="n">
        <v>1.9337E-005</v>
      </c>
      <c r="FJ1624" s="1" t="n">
        <v>1.6575E-005</v>
      </c>
      <c r="FK1624" s="1" t="n">
        <v>2.9061E-005</v>
      </c>
      <c r="FL1624" s="1" t="n">
        <v>2.7625E-005</v>
      </c>
      <c r="FM1624" s="1" t="n">
        <v>1.6575E-005</v>
      </c>
      <c r="FN1624" s="1" t="n">
        <v>0</v>
      </c>
      <c r="FO1624" s="1" t="n">
        <v>8.2874E-006</v>
      </c>
      <c r="FP1624" s="1" t="n">
        <v>5.525E-006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7.443</v>
      </c>
      <c r="B1625" s="1" t="n">
        <v>279.072814941406</v>
      </c>
      <c r="C1625" s="1" t="n">
        <v>343.483459472656</v>
      </c>
      <c r="D1625" s="1" t="n">
        <v>0</v>
      </c>
      <c r="E1625" s="1" t="n">
        <v>0</v>
      </c>
      <c r="F1625" s="1" t="n">
        <v>39.6226768493652</v>
      </c>
      <c r="G1625" s="1" t="n">
        <v>0</v>
      </c>
      <c r="H1625" s="1" t="n">
        <v>0.00173063995316625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7.0388E-005</v>
      </c>
      <c r="N1625" s="1" t="n">
        <v>0.0059462</v>
      </c>
      <c r="O1625" s="1" t="n">
        <v>8.42E-005</v>
      </c>
      <c r="P1625" s="1" t="n">
        <v>0</v>
      </c>
      <c r="Q1625" s="1" t="n">
        <v>8.0112E-005</v>
      </c>
      <c r="R1625" s="1" t="n">
        <v>0.0017306</v>
      </c>
      <c r="S1625" s="1" t="n">
        <v>0</v>
      </c>
      <c r="T1625" s="1" t="n">
        <v>0</v>
      </c>
      <c r="U1625" s="1" t="n">
        <v>0</v>
      </c>
      <c r="V1625" s="1" t="n">
        <v>8.2874E-006</v>
      </c>
      <c r="W1625" s="1" t="n">
        <v>0</v>
      </c>
      <c r="X1625" s="1" t="n">
        <v>0</v>
      </c>
      <c r="Y1625" s="1" t="n">
        <v>0</v>
      </c>
      <c r="Z1625" s="1" t="n">
        <v>8.2874E-006</v>
      </c>
      <c r="AA1625" s="1" t="n">
        <v>0</v>
      </c>
      <c r="AB1625" s="1" t="n">
        <v>0</v>
      </c>
      <c r="AC1625" s="1" t="n">
        <v>4.9725E-005</v>
      </c>
      <c r="AD1625" s="1" t="n">
        <v>1.7901E-005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1.326E-006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4.0885E-006</v>
      </c>
      <c r="AU1625" s="1" t="n">
        <v>2.6188E-005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5.525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8.2874E-006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1.2376E-005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326E-006</v>
      </c>
      <c r="CI1625" s="1" t="n">
        <v>6.851E-006</v>
      </c>
      <c r="CJ1625" s="1" t="n">
        <v>0</v>
      </c>
      <c r="CK1625" s="1" t="n">
        <v>6.851E-006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4.0885E-006</v>
      </c>
      <c r="CQ1625" s="1" t="n">
        <v>0</v>
      </c>
      <c r="CR1625" s="1" t="n">
        <v>0</v>
      </c>
      <c r="CS1625" s="1" t="n">
        <v>1.326E-006</v>
      </c>
      <c r="CT1625" s="1" t="n">
        <v>0</v>
      </c>
      <c r="CU1625" s="1" t="n">
        <v>0</v>
      </c>
      <c r="CV1625" s="1" t="n">
        <v>0</v>
      </c>
      <c r="CW1625" s="1" t="n">
        <v>1.326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1.5138E-005</v>
      </c>
      <c r="DG1625" s="1" t="n">
        <v>0</v>
      </c>
      <c r="DH1625" s="1" t="n">
        <v>0</v>
      </c>
      <c r="DI1625" s="1" t="n">
        <v>0</v>
      </c>
      <c r="DJ1625" s="1" t="n">
        <v>1.105E-005</v>
      </c>
      <c r="DK1625" s="1" t="n">
        <v>0</v>
      </c>
      <c r="DL1625" s="1" t="n">
        <v>2.0663E-005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8.2874E-006</v>
      </c>
      <c r="DU1625" s="1" t="n">
        <v>2.0663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1.6575E-005</v>
      </c>
      <c r="EC1625" s="1" t="n">
        <v>6.851E-006</v>
      </c>
      <c r="ED1625" s="1" t="n">
        <v>1.5138E-005</v>
      </c>
      <c r="EE1625" s="1" t="n">
        <v>0</v>
      </c>
      <c r="EF1625" s="1" t="n">
        <v>0</v>
      </c>
      <c r="EG1625" s="1" t="n">
        <v>5.525E-006</v>
      </c>
      <c r="EH1625" s="1" t="n">
        <v>2.8951E-005</v>
      </c>
      <c r="EI1625" s="1" t="n">
        <v>0</v>
      </c>
      <c r="EJ1625" s="1" t="n">
        <v>0</v>
      </c>
      <c r="EK1625" s="1" t="n">
        <v>2.4862E-005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4.1437E-005</v>
      </c>
      <c r="EQ1625" s="1" t="n">
        <v>3.315E-005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1.7901E-005</v>
      </c>
      <c r="EZ1625" s="1" t="n">
        <v>0</v>
      </c>
      <c r="FA1625" s="1" t="n">
        <v>2.6188E-005</v>
      </c>
      <c r="FB1625" s="1" t="n">
        <v>9.6134E-006</v>
      </c>
      <c r="FC1625" s="1" t="n">
        <v>0</v>
      </c>
      <c r="FD1625" s="1" t="n">
        <v>0</v>
      </c>
      <c r="FE1625" s="1" t="n">
        <v>2.7625E-006</v>
      </c>
      <c r="FF1625" s="1" t="n">
        <v>0</v>
      </c>
      <c r="FG1625" s="1" t="n">
        <v>0</v>
      </c>
      <c r="FH1625" s="1" t="n">
        <v>9.6134E-006</v>
      </c>
      <c r="FI1625" s="1" t="n">
        <v>0</v>
      </c>
      <c r="FJ1625" s="1" t="n">
        <v>1.326E-006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2.7625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8.465</v>
      </c>
      <c r="B1626" s="1" t="n">
        <v>284.252593994141</v>
      </c>
      <c r="C1626" s="1" t="n">
        <v>348.428833007813</v>
      </c>
      <c r="D1626" s="1" t="n">
        <v>0</v>
      </c>
      <c r="E1626" s="1" t="n">
        <v>0</v>
      </c>
      <c r="F1626" s="1" t="n">
        <v>39.617488861084</v>
      </c>
      <c r="G1626" s="1" t="n">
        <v>0</v>
      </c>
      <c r="H1626" s="1" t="n">
        <v>0.00185916002374142</v>
      </c>
      <c r="I1626" s="1" t="n">
        <v>0</v>
      </c>
      <c r="J1626" s="1" t="n">
        <v>3.7238E-005</v>
      </c>
      <c r="K1626" s="1" t="n">
        <v>6.851E-006</v>
      </c>
      <c r="L1626" s="1" t="n">
        <v>2.8951E-005</v>
      </c>
      <c r="M1626" s="1" t="n">
        <v>9.6687E-005</v>
      </c>
      <c r="N1626" s="1" t="n">
        <v>0.005949</v>
      </c>
      <c r="O1626" s="1" t="n">
        <v>0.00013945</v>
      </c>
      <c r="P1626" s="1" t="n">
        <v>2.7625E-005</v>
      </c>
      <c r="Q1626" s="1" t="n">
        <v>0.00013945</v>
      </c>
      <c r="R1626" s="1" t="n">
        <v>0.0018592</v>
      </c>
      <c r="S1626" s="1" t="n">
        <v>3.7238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1.7901E-005</v>
      </c>
      <c r="Z1626" s="1" t="n">
        <v>2.6188E-005</v>
      </c>
      <c r="AA1626" s="1" t="n">
        <v>0</v>
      </c>
      <c r="AB1626" s="1" t="n">
        <v>0</v>
      </c>
      <c r="AC1626" s="1" t="n">
        <v>1.2376E-005</v>
      </c>
      <c r="AD1626" s="1" t="n">
        <v>4.1437E-005</v>
      </c>
      <c r="AE1626" s="1" t="n">
        <v>0</v>
      </c>
      <c r="AF1626" s="1" t="n">
        <v>4.8288E-005</v>
      </c>
      <c r="AG1626" s="1" t="n">
        <v>2.7625E-006</v>
      </c>
      <c r="AH1626" s="1" t="n">
        <v>0</v>
      </c>
      <c r="AI1626" s="1" t="n">
        <v>2.7625E-006</v>
      </c>
      <c r="AJ1626" s="1" t="n">
        <v>0</v>
      </c>
      <c r="AK1626" s="1" t="n">
        <v>4.0885E-006</v>
      </c>
      <c r="AL1626" s="1" t="n">
        <v>4.42E-005</v>
      </c>
      <c r="AM1626" s="1" t="n">
        <v>0</v>
      </c>
      <c r="AN1626" s="1" t="n">
        <v>1.326E-006</v>
      </c>
      <c r="AO1626" s="1" t="n">
        <v>0</v>
      </c>
      <c r="AP1626" s="1" t="n">
        <v>1.7901E-005</v>
      </c>
      <c r="AQ1626" s="1" t="n">
        <v>0</v>
      </c>
      <c r="AR1626" s="1" t="n">
        <v>2.8951E-005</v>
      </c>
      <c r="AS1626" s="1" t="n">
        <v>1.6575E-005</v>
      </c>
      <c r="AT1626" s="1" t="n">
        <v>0</v>
      </c>
      <c r="AU1626" s="1" t="n">
        <v>0</v>
      </c>
      <c r="AV1626" s="1" t="n">
        <v>0</v>
      </c>
      <c r="AW1626" s="1" t="n">
        <v>3.315E-005</v>
      </c>
      <c r="AX1626" s="1" t="n">
        <v>0</v>
      </c>
      <c r="AY1626" s="1" t="n">
        <v>4.0885E-006</v>
      </c>
      <c r="AZ1626" s="1" t="n">
        <v>1.3812E-005</v>
      </c>
      <c r="BA1626" s="1" t="n">
        <v>0</v>
      </c>
      <c r="BB1626" s="1" t="n">
        <v>0</v>
      </c>
      <c r="BC1626" s="1" t="n">
        <v>0</v>
      </c>
      <c r="BD1626" s="1" t="n">
        <v>1.9337E-005</v>
      </c>
      <c r="BE1626" s="1" t="n">
        <v>0</v>
      </c>
      <c r="BF1626" s="1" t="n">
        <v>3.0387E-005</v>
      </c>
      <c r="BG1626" s="1" t="n">
        <v>0</v>
      </c>
      <c r="BH1626" s="1" t="n">
        <v>1.326E-006</v>
      </c>
      <c r="BI1626" s="1" t="n">
        <v>0</v>
      </c>
      <c r="BJ1626" s="1" t="n">
        <v>1.105E-005</v>
      </c>
      <c r="BK1626" s="1" t="n">
        <v>0</v>
      </c>
      <c r="BL1626" s="1" t="n">
        <v>2.21E-005</v>
      </c>
      <c r="BM1626" s="1" t="n">
        <v>0</v>
      </c>
      <c r="BN1626" s="1" t="n">
        <v>0</v>
      </c>
      <c r="BO1626" s="1" t="n">
        <v>1.105E-005</v>
      </c>
      <c r="BP1626" s="1" t="n">
        <v>1.9337E-005</v>
      </c>
      <c r="BQ1626" s="1" t="n">
        <v>1.3812E-005</v>
      </c>
      <c r="BR1626" s="1" t="n">
        <v>2.6188E-005</v>
      </c>
      <c r="BS1626" s="1" t="n">
        <v>0</v>
      </c>
      <c r="BT1626" s="1" t="n">
        <v>4.5526E-005</v>
      </c>
      <c r="BU1626" s="1" t="n">
        <v>2.21E-005</v>
      </c>
      <c r="BV1626" s="1" t="n">
        <v>0</v>
      </c>
      <c r="BW1626" s="1" t="n">
        <v>1.9337E-005</v>
      </c>
      <c r="BX1626" s="1" t="n">
        <v>1.105E-005</v>
      </c>
      <c r="BY1626" s="1" t="n">
        <v>1.2376E-005</v>
      </c>
      <c r="BZ1626" s="1" t="n">
        <v>1.5138E-005</v>
      </c>
      <c r="CA1626" s="1" t="n">
        <v>1.326E-006</v>
      </c>
      <c r="CB1626" s="1" t="n">
        <v>0</v>
      </c>
      <c r="CC1626" s="1" t="n">
        <v>0</v>
      </c>
      <c r="CD1626" s="1" t="n">
        <v>5.3813E-005</v>
      </c>
      <c r="CE1626" s="1" t="n">
        <v>5.525E-006</v>
      </c>
      <c r="CF1626" s="1" t="n">
        <v>0</v>
      </c>
      <c r="CG1626" s="1" t="n">
        <v>0</v>
      </c>
      <c r="CH1626" s="1" t="n">
        <v>2.7625E-006</v>
      </c>
      <c r="CI1626" s="1" t="n">
        <v>0</v>
      </c>
      <c r="CJ1626" s="1" t="n">
        <v>4.9725E-005</v>
      </c>
      <c r="CK1626" s="1" t="n">
        <v>9.6134E-006</v>
      </c>
      <c r="CL1626" s="1" t="n">
        <v>0</v>
      </c>
      <c r="CM1626" s="1" t="n">
        <v>2.0663E-005</v>
      </c>
      <c r="CN1626" s="1" t="n">
        <v>1.105E-005</v>
      </c>
      <c r="CO1626" s="1" t="n">
        <v>4.0885E-006</v>
      </c>
      <c r="CP1626" s="1" t="n">
        <v>0</v>
      </c>
      <c r="CQ1626" s="1" t="n">
        <v>0</v>
      </c>
      <c r="CR1626" s="1" t="n">
        <v>0</v>
      </c>
      <c r="CS1626" s="1" t="n">
        <v>2.7625E-005</v>
      </c>
      <c r="CT1626" s="1" t="n">
        <v>4.5526E-005</v>
      </c>
      <c r="CU1626" s="1" t="n">
        <v>2.7625E-005</v>
      </c>
      <c r="CV1626" s="1" t="n">
        <v>3.4476E-005</v>
      </c>
      <c r="CW1626" s="1" t="n">
        <v>1.2376E-005</v>
      </c>
      <c r="CX1626" s="1" t="n">
        <v>4.1437E-005</v>
      </c>
      <c r="CY1626" s="1" t="n">
        <v>1.7901E-005</v>
      </c>
      <c r="CZ1626" s="1" t="n">
        <v>1.3812E-005</v>
      </c>
      <c r="DA1626" s="1" t="n">
        <v>0</v>
      </c>
      <c r="DB1626" s="1" t="n">
        <v>3.7238E-005</v>
      </c>
      <c r="DC1626" s="1" t="n">
        <v>0</v>
      </c>
      <c r="DD1626" s="1" t="n">
        <v>9.6134E-006</v>
      </c>
      <c r="DE1626" s="1" t="n">
        <v>1.9337E-005</v>
      </c>
      <c r="DF1626" s="1" t="n">
        <v>1.9337E-005</v>
      </c>
      <c r="DG1626" s="1" t="n">
        <v>3.8675E-005</v>
      </c>
      <c r="DH1626" s="1" t="n">
        <v>1.2376E-005</v>
      </c>
      <c r="DI1626" s="1" t="n">
        <v>0</v>
      </c>
      <c r="DJ1626" s="1" t="n">
        <v>2.21E-005</v>
      </c>
      <c r="DK1626" s="1" t="n">
        <v>3.0387E-005</v>
      </c>
      <c r="DL1626" s="1" t="n">
        <v>1.326E-006</v>
      </c>
      <c r="DM1626" s="1" t="n">
        <v>8.2874E-006</v>
      </c>
      <c r="DN1626" s="1" t="n">
        <v>4.9725E-005</v>
      </c>
      <c r="DO1626" s="1" t="n">
        <v>4.5526E-005</v>
      </c>
      <c r="DP1626" s="1" t="n">
        <v>2.7625E-006</v>
      </c>
      <c r="DQ1626" s="1" t="n">
        <v>1.105E-005</v>
      </c>
      <c r="DR1626" s="1" t="n">
        <v>4.42E-005</v>
      </c>
      <c r="DS1626" s="1" t="n">
        <v>0</v>
      </c>
      <c r="DT1626" s="1" t="n">
        <v>4.0001E-005</v>
      </c>
      <c r="DU1626" s="1" t="n">
        <v>1.5138E-005</v>
      </c>
      <c r="DV1626" s="1" t="n">
        <v>1.9337E-005</v>
      </c>
      <c r="DW1626" s="1" t="n">
        <v>2.8951E-005</v>
      </c>
      <c r="DX1626" s="1" t="n">
        <v>1.4475E-005</v>
      </c>
      <c r="DY1626" s="1" t="n">
        <v>1.326E-006</v>
      </c>
      <c r="DZ1626" s="1" t="n">
        <v>1.9337E-005</v>
      </c>
      <c r="EA1626" s="1" t="n">
        <v>3.315E-005</v>
      </c>
      <c r="EB1626" s="1" t="n">
        <v>1.3812E-005</v>
      </c>
      <c r="EC1626" s="1" t="n">
        <v>1.105E-005</v>
      </c>
      <c r="ED1626" s="1" t="n">
        <v>5.525E-006</v>
      </c>
      <c r="EE1626" s="1" t="n">
        <v>8.9504E-006</v>
      </c>
      <c r="EF1626" s="1" t="n">
        <v>9.6134E-006</v>
      </c>
      <c r="EG1626" s="1" t="n">
        <v>1.326E-006</v>
      </c>
      <c r="EH1626" s="1" t="n">
        <v>0</v>
      </c>
      <c r="EI1626" s="1" t="n">
        <v>1.2376E-005</v>
      </c>
      <c r="EJ1626" s="1" t="n">
        <v>1.326E-006</v>
      </c>
      <c r="EK1626" s="1" t="n">
        <v>3.315E-005</v>
      </c>
      <c r="EL1626" s="1" t="n">
        <v>2.0663E-005</v>
      </c>
      <c r="EM1626" s="1" t="n">
        <v>2.0663E-005</v>
      </c>
      <c r="EN1626" s="1" t="n">
        <v>0</v>
      </c>
      <c r="EO1626" s="1" t="n">
        <v>0</v>
      </c>
      <c r="EP1626" s="1" t="n">
        <v>1.7901E-005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1.6575E-005</v>
      </c>
      <c r="EX1626" s="1" t="n">
        <v>0</v>
      </c>
      <c r="EY1626" s="1" t="n">
        <v>0</v>
      </c>
      <c r="EZ1626" s="1" t="n">
        <v>1.7901E-005</v>
      </c>
      <c r="FA1626" s="1" t="n">
        <v>1.7901E-005</v>
      </c>
      <c r="FB1626" s="1" t="n">
        <v>2.7625E-006</v>
      </c>
      <c r="FC1626" s="1" t="n">
        <v>1.105E-005</v>
      </c>
      <c r="FD1626" s="1" t="n">
        <v>2.0663E-005</v>
      </c>
      <c r="FE1626" s="1" t="n">
        <v>9.6134E-006</v>
      </c>
      <c r="FF1626" s="1" t="n">
        <v>1.3812E-005</v>
      </c>
      <c r="FG1626" s="1" t="n">
        <v>3.315E-005</v>
      </c>
      <c r="FH1626" s="1" t="n">
        <v>6.9062E-005</v>
      </c>
      <c r="FI1626" s="1" t="n">
        <v>0</v>
      </c>
      <c r="FJ1626" s="1" t="n">
        <v>1.105E-005</v>
      </c>
      <c r="FK1626" s="1" t="n">
        <v>2.6188E-005</v>
      </c>
      <c r="FL1626" s="1" t="n">
        <v>2.6188E-005</v>
      </c>
      <c r="FM1626" s="1" t="n">
        <v>2.0663E-005</v>
      </c>
      <c r="FN1626" s="1" t="n">
        <v>2.4862E-005</v>
      </c>
      <c r="FO1626" s="1" t="n">
        <v>1.6575E-005</v>
      </c>
      <c r="FP1626" s="1" t="n">
        <v>1.326E-006</v>
      </c>
      <c r="FQ1626" s="1" t="n">
        <v>1.326E-006</v>
      </c>
      <c r="FR1626" s="1" t="n">
        <v>0</v>
      </c>
    </row>
    <row r="1627" customFormat="false" ht="12.75" hidden="false" customHeight="false" outlineLevel="0" collapsed="false">
      <c r="A1627" s="1" t="n">
        <v>79.479</v>
      </c>
      <c r="B1627" s="1" t="n">
        <v>290.078277587891</v>
      </c>
      <c r="C1627" s="1" t="n">
        <v>353.812377929688</v>
      </c>
      <c r="D1627" s="1" t="n">
        <v>0</v>
      </c>
      <c r="E1627" s="1" t="n">
        <v>0</v>
      </c>
      <c r="F1627" s="1" t="n">
        <v>39.6258316040039</v>
      </c>
      <c r="G1627" s="1" t="n">
        <v>0</v>
      </c>
      <c r="H1627" s="1" t="n">
        <v>0.00200966000556946</v>
      </c>
      <c r="I1627" s="1" t="n">
        <v>1.5138E-005</v>
      </c>
      <c r="J1627" s="1" t="n">
        <v>2.7625E-005</v>
      </c>
      <c r="K1627" s="1" t="n">
        <v>0</v>
      </c>
      <c r="L1627" s="1" t="n">
        <v>0</v>
      </c>
      <c r="M1627" s="1" t="n">
        <v>6.9062E-005</v>
      </c>
      <c r="N1627" s="1" t="n">
        <v>0.0058648</v>
      </c>
      <c r="O1627" s="1" t="n">
        <v>9.3924E-005</v>
      </c>
      <c r="P1627" s="1" t="n">
        <v>4.8288E-005</v>
      </c>
      <c r="Q1627" s="1" t="n">
        <v>0.00012011</v>
      </c>
      <c r="R1627" s="1" t="n">
        <v>0.0020097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1.3812E-005</v>
      </c>
      <c r="AA1627" s="1" t="n">
        <v>0</v>
      </c>
      <c r="AB1627" s="1" t="n">
        <v>0</v>
      </c>
      <c r="AC1627" s="1" t="n">
        <v>3.315E-005</v>
      </c>
      <c r="AD1627" s="1" t="n">
        <v>1.3812E-005</v>
      </c>
      <c r="AE1627" s="1" t="n">
        <v>0</v>
      </c>
      <c r="AF1627" s="1" t="n">
        <v>1.326E-006</v>
      </c>
      <c r="AG1627" s="1" t="n">
        <v>1.7901E-005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9.6134E-006</v>
      </c>
      <c r="AR1627" s="1" t="n">
        <v>1.3812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1.326E-006</v>
      </c>
      <c r="AX1627" s="1" t="n">
        <v>1.2376E-005</v>
      </c>
      <c r="AY1627" s="1" t="n">
        <v>5.525E-006</v>
      </c>
      <c r="AZ1627" s="1" t="n">
        <v>6.851E-006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0</v>
      </c>
      <c r="BF1627" s="1" t="n">
        <v>0</v>
      </c>
      <c r="BG1627" s="1" t="n">
        <v>2.6188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2.0663E-005</v>
      </c>
      <c r="BP1627" s="1" t="n">
        <v>0</v>
      </c>
      <c r="BQ1627" s="1" t="n">
        <v>5.525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8.2874E-006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0</v>
      </c>
      <c r="CE1627" s="1" t="n">
        <v>0</v>
      </c>
      <c r="CF1627" s="1" t="n">
        <v>1.3812E-005</v>
      </c>
      <c r="CG1627" s="1" t="n">
        <v>8.2874E-006</v>
      </c>
      <c r="CH1627" s="1" t="n">
        <v>1.2376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1.5138E-005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1.9337E-005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326E-006</v>
      </c>
      <c r="DI1627" s="1" t="n">
        <v>3.4476E-005</v>
      </c>
      <c r="DJ1627" s="1" t="n">
        <v>0</v>
      </c>
      <c r="DK1627" s="1" t="n">
        <v>0</v>
      </c>
      <c r="DL1627" s="1" t="n">
        <v>1.5138E-005</v>
      </c>
      <c r="DM1627" s="1" t="n">
        <v>4.1437E-005</v>
      </c>
      <c r="DN1627" s="1" t="n">
        <v>3.4476E-005</v>
      </c>
      <c r="DO1627" s="1" t="n">
        <v>0</v>
      </c>
      <c r="DP1627" s="1" t="n">
        <v>0</v>
      </c>
      <c r="DQ1627" s="1" t="n">
        <v>1.6575E-005</v>
      </c>
      <c r="DR1627" s="1" t="n">
        <v>0</v>
      </c>
      <c r="DS1627" s="1" t="n">
        <v>0</v>
      </c>
      <c r="DT1627" s="1" t="n">
        <v>1.105E-005</v>
      </c>
      <c r="DU1627" s="1" t="n">
        <v>0</v>
      </c>
      <c r="DV1627" s="1" t="n">
        <v>1.105E-005</v>
      </c>
      <c r="DW1627" s="1" t="n">
        <v>9.6134E-006</v>
      </c>
      <c r="DX1627" s="1" t="n">
        <v>0</v>
      </c>
      <c r="DY1627" s="1" t="n">
        <v>0</v>
      </c>
      <c r="DZ1627" s="1" t="n">
        <v>5.525E-006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6.851E-006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6134E-006</v>
      </c>
      <c r="EM1627" s="1" t="n">
        <v>0</v>
      </c>
      <c r="EN1627" s="1" t="n">
        <v>5.525E-006</v>
      </c>
      <c r="EO1627" s="1" t="n">
        <v>1.7901E-005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3.7238E-005</v>
      </c>
      <c r="EU1627" s="1" t="n">
        <v>2.3426E-005</v>
      </c>
      <c r="EV1627" s="1" t="n">
        <v>5.525E-006</v>
      </c>
      <c r="EW1627" s="1" t="n">
        <v>3.5912E-005</v>
      </c>
      <c r="EX1627" s="1" t="n">
        <v>0</v>
      </c>
      <c r="EY1627" s="1" t="n">
        <v>3.4476E-005</v>
      </c>
      <c r="EZ1627" s="1" t="n">
        <v>5.1051E-005</v>
      </c>
      <c r="FA1627" s="1" t="n">
        <v>6.851E-006</v>
      </c>
      <c r="FB1627" s="1" t="n">
        <v>0</v>
      </c>
      <c r="FC1627" s="1" t="n">
        <v>1.7901E-005</v>
      </c>
      <c r="FD1627" s="1" t="n">
        <v>0</v>
      </c>
      <c r="FE1627" s="1" t="n">
        <v>2.6188E-005</v>
      </c>
      <c r="FF1627" s="1" t="n">
        <v>0</v>
      </c>
      <c r="FG1627" s="1" t="n">
        <v>0</v>
      </c>
      <c r="FH1627" s="1" t="n">
        <v>2.4862E-005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6962E-005</v>
      </c>
      <c r="FN1627" s="1" t="n">
        <v>1.5138E-005</v>
      </c>
      <c r="FO1627" s="1" t="n">
        <v>0</v>
      </c>
      <c r="FP1627" s="1" t="n">
        <v>0</v>
      </c>
      <c r="FQ1627" s="1" t="n">
        <v>2.4862E-005</v>
      </c>
      <c r="FR1627" s="1" t="n">
        <v>0</v>
      </c>
    </row>
    <row r="1628" customFormat="false" ht="12.75" hidden="false" customHeight="false" outlineLevel="0" collapsed="false">
      <c r="A1628" s="1" t="n">
        <v>80.52</v>
      </c>
      <c r="B1628" s="1" t="n">
        <v>294.087066650391</v>
      </c>
      <c r="C1628" s="1" t="n">
        <v>359.552917480469</v>
      </c>
      <c r="D1628" s="1" t="n">
        <v>0</v>
      </c>
      <c r="E1628" s="1" t="n">
        <v>0</v>
      </c>
      <c r="F1628" s="1" t="n">
        <v>39.6202354431152</v>
      </c>
      <c r="G1628" s="1" t="n">
        <v>0</v>
      </c>
      <c r="H1628" s="1" t="n">
        <v>0.00206225994043052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6299E-005</v>
      </c>
      <c r="N1628" s="1" t="n">
        <v>0.0057985</v>
      </c>
      <c r="O1628" s="1" t="n">
        <v>4.5636E-005</v>
      </c>
      <c r="P1628" s="1" t="n">
        <v>4.2874E-005</v>
      </c>
      <c r="Q1628" s="1" t="n">
        <v>9.2598E-005</v>
      </c>
      <c r="R1628" s="1" t="n">
        <v>0.0020623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1.105E-005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1.3812E-005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5249E-005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9061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1.105E-005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9.7239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2.7625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1.4365E-006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8.2874E-006</v>
      </c>
      <c r="DP1628" s="1" t="n">
        <v>2.3536E-005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1.8011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1.4365E-006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9.7239E-006</v>
      </c>
      <c r="EU1628" s="1" t="n">
        <v>0</v>
      </c>
      <c r="EV1628" s="1" t="n">
        <v>0</v>
      </c>
      <c r="EW1628" s="1" t="n">
        <v>0</v>
      </c>
      <c r="EX1628" s="1" t="n">
        <v>2.0774E-005</v>
      </c>
      <c r="EY1628" s="1" t="n">
        <v>6.9615E-006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1.5249E-005</v>
      </c>
      <c r="FG1628" s="1" t="n">
        <v>0</v>
      </c>
      <c r="FH1628" s="1" t="n">
        <v>0</v>
      </c>
      <c r="FI1628" s="1" t="n">
        <v>0</v>
      </c>
      <c r="FJ1628" s="1" t="n">
        <v>6.9615E-006</v>
      </c>
      <c r="FK1628" s="1" t="n">
        <v>0</v>
      </c>
      <c r="FL1628" s="1" t="n">
        <v>0</v>
      </c>
      <c r="FM1628" s="1" t="n">
        <v>5.525E-006</v>
      </c>
      <c r="FN1628" s="1" t="n">
        <v>0</v>
      </c>
      <c r="FO1628" s="1" t="n">
        <v>5.52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1.507</v>
      </c>
      <c r="B1629" s="1" t="n">
        <v>298.690979003906</v>
      </c>
      <c r="C1629" s="1" t="n">
        <v>364.398712158203</v>
      </c>
      <c r="D1629" s="1" t="n">
        <v>0</v>
      </c>
      <c r="E1629" s="1" t="n">
        <v>0</v>
      </c>
      <c r="F1629" s="1" t="n">
        <v>39.6196250915527</v>
      </c>
      <c r="G1629" s="1" t="n">
        <v>0</v>
      </c>
      <c r="H1629" s="1" t="n">
        <v>0.0020801599603146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0001E-005</v>
      </c>
      <c r="N1629" s="1" t="n">
        <v>0.0059048</v>
      </c>
      <c r="O1629" s="1" t="n">
        <v>7.8675E-005</v>
      </c>
      <c r="P1629" s="1" t="n">
        <v>2.0663E-005</v>
      </c>
      <c r="Q1629" s="1" t="n">
        <v>0.00011735</v>
      </c>
      <c r="R1629" s="1" t="n">
        <v>0.0020802</v>
      </c>
      <c r="S1629" s="1" t="n">
        <v>1.2376E-005</v>
      </c>
      <c r="T1629" s="1" t="n">
        <v>0</v>
      </c>
      <c r="U1629" s="1" t="n">
        <v>0</v>
      </c>
      <c r="V1629" s="1" t="n">
        <v>6.851E-006</v>
      </c>
      <c r="W1629" s="1" t="n">
        <v>0</v>
      </c>
      <c r="X1629" s="1" t="n">
        <v>0</v>
      </c>
      <c r="Y1629" s="1" t="n">
        <v>1.7901E-005</v>
      </c>
      <c r="Z1629" s="1" t="n">
        <v>0</v>
      </c>
      <c r="AA1629" s="1" t="n">
        <v>0</v>
      </c>
      <c r="AB1629" s="1" t="n">
        <v>0</v>
      </c>
      <c r="AC1629" s="1" t="n">
        <v>2.8951E-005</v>
      </c>
      <c r="AD1629" s="1" t="n">
        <v>2.8951E-005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105E-005</v>
      </c>
      <c r="AR1629" s="1" t="n">
        <v>0</v>
      </c>
      <c r="AS1629" s="1" t="n">
        <v>1.3812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326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2.21E-005</v>
      </c>
      <c r="DE1629" s="1" t="n">
        <v>2.4862E-005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1.3812E-005</v>
      </c>
      <c r="DP1629" s="1" t="n">
        <v>0</v>
      </c>
      <c r="DQ1629" s="1" t="n">
        <v>2.6188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1.9337E-005</v>
      </c>
      <c r="DY1629" s="1" t="n">
        <v>0</v>
      </c>
      <c r="DZ1629" s="1" t="n">
        <v>0</v>
      </c>
      <c r="EA1629" s="1" t="n">
        <v>3.7238E-005</v>
      </c>
      <c r="EB1629" s="1" t="n">
        <v>0</v>
      </c>
      <c r="EC1629" s="1" t="n">
        <v>5.525E-006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9.6134E-006</v>
      </c>
      <c r="EK1629" s="1" t="n">
        <v>0</v>
      </c>
      <c r="EL1629" s="1" t="n">
        <v>0</v>
      </c>
      <c r="EM1629" s="1" t="n">
        <v>0</v>
      </c>
      <c r="EN1629" s="1" t="n">
        <v>2.7625E-006</v>
      </c>
      <c r="EO1629" s="1" t="n">
        <v>8.2874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1.326E-006</v>
      </c>
      <c r="EV1629" s="1" t="n">
        <v>0</v>
      </c>
      <c r="EW1629" s="1" t="n">
        <v>0</v>
      </c>
      <c r="EX1629" s="1" t="n">
        <v>0</v>
      </c>
      <c r="EY1629" s="1" t="n">
        <v>5.525E-006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9.6134E-006</v>
      </c>
      <c r="FP1629" s="1" t="n">
        <v>0</v>
      </c>
      <c r="FQ1629" s="1" t="n">
        <v>2.8951E-005</v>
      </c>
      <c r="FR1629" s="1" t="n">
        <v>0</v>
      </c>
    </row>
    <row r="1630" customFormat="false" ht="12.75" hidden="false" customHeight="false" outlineLevel="0" collapsed="false">
      <c r="A1630" s="1" t="n">
        <v>82.529</v>
      </c>
      <c r="B1630" s="1" t="n">
        <v>303.179107666016</v>
      </c>
      <c r="C1630" s="1" t="n">
        <v>370.524047851563</v>
      </c>
      <c r="D1630" s="1" t="n">
        <v>0</v>
      </c>
      <c r="E1630" s="1" t="n">
        <v>0</v>
      </c>
      <c r="F1630" s="1" t="n">
        <v>39.6197280883789</v>
      </c>
      <c r="G1630" s="1" t="n">
        <v>0</v>
      </c>
      <c r="H1630" s="1" t="n">
        <v>0.002107779961079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4863E-005</v>
      </c>
      <c r="N1630" s="1" t="n">
        <v>0.0058924</v>
      </c>
      <c r="O1630" s="1" t="n">
        <v>7.5913E-005</v>
      </c>
      <c r="P1630" s="1" t="n">
        <v>1.7901E-005</v>
      </c>
      <c r="Q1630" s="1" t="n">
        <v>6.9062E-005</v>
      </c>
      <c r="R1630" s="1" t="n">
        <v>0.0021078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2.3426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6.851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1.5138E-005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1.326E-006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8.2874E-006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3.543</v>
      </c>
      <c r="B1631" s="1" t="n">
        <v>308.639739990234</v>
      </c>
      <c r="C1631" s="1" t="n">
        <v>375.739105224609</v>
      </c>
      <c r="D1631" s="1" t="n">
        <v>0</v>
      </c>
      <c r="E1631" s="1" t="n">
        <v>0</v>
      </c>
      <c r="F1631" s="1" t="n">
        <v>39.6200332641602</v>
      </c>
      <c r="G1631" s="1" t="n">
        <v>0</v>
      </c>
      <c r="H1631" s="1" t="n">
        <v>0.002454529982060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211E-005</v>
      </c>
      <c r="N1631" s="1" t="n">
        <v>0.005909</v>
      </c>
      <c r="O1631" s="1" t="n">
        <v>0.00012431</v>
      </c>
      <c r="P1631" s="1" t="n">
        <v>5.9448E-005</v>
      </c>
      <c r="Q1631" s="1" t="n">
        <v>0.00014089</v>
      </c>
      <c r="R1631" s="1" t="n">
        <v>0.00245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8.2874E-006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1.3812E-005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4.557</v>
      </c>
      <c r="B1632" s="1" t="n">
        <v>314.056304931641</v>
      </c>
      <c r="C1632" s="1" t="n">
        <v>382.032379150391</v>
      </c>
      <c r="D1632" s="1" t="n">
        <v>0</v>
      </c>
      <c r="E1632" s="1" t="n">
        <v>0</v>
      </c>
      <c r="F1632" s="1" t="n">
        <v>39.6172866821289</v>
      </c>
      <c r="G1632" s="1" t="n">
        <v>0</v>
      </c>
      <c r="H1632" s="1" t="n">
        <v>0.00272658001631498</v>
      </c>
      <c r="I1632" s="1" t="n">
        <v>2.4862E-005</v>
      </c>
      <c r="J1632" s="1" t="n">
        <v>2.4862E-005</v>
      </c>
      <c r="K1632" s="1" t="n">
        <v>0</v>
      </c>
      <c r="L1632" s="1" t="n">
        <v>1.6575E-005</v>
      </c>
      <c r="M1632" s="1" t="n">
        <v>0.00016575</v>
      </c>
      <c r="N1632" s="1" t="n">
        <v>0.0059491</v>
      </c>
      <c r="O1632" s="1" t="n">
        <v>0.00019337</v>
      </c>
      <c r="P1632" s="1" t="n">
        <v>0.00011746</v>
      </c>
      <c r="Q1632" s="1" t="n">
        <v>0.00023757</v>
      </c>
      <c r="R1632" s="1" t="n">
        <v>0.0027266</v>
      </c>
      <c r="S1632" s="1" t="n">
        <v>4.8399E-005</v>
      </c>
      <c r="T1632" s="1" t="n">
        <v>2.3536E-005</v>
      </c>
      <c r="U1632" s="1" t="n">
        <v>5.525E-006</v>
      </c>
      <c r="V1632" s="1" t="n">
        <v>2.0774E-005</v>
      </c>
      <c r="W1632" s="1" t="n">
        <v>0</v>
      </c>
      <c r="X1632" s="1" t="n">
        <v>0</v>
      </c>
      <c r="Y1632" s="1" t="n">
        <v>1.105E-005</v>
      </c>
      <c r="Z1632" s="1" t="n">
        <v>2.7625E-005</v>
      </c>
      <c r="AA1632" s="1" t="n">
        <v>3.8675E-005</v>
      </c>
      <c r="AB1632" s="1" t="n">
        <v>1.2486E-005</v>
      </c>
      <c r="AC1632" s="1" t="n">
        <v>7.3261E-005</v>
      </c>
      <c r="AD1632" s="1" t="n">
        <v>6.7736E-005</v>
      </c>
      <c r="AE1632" s="1" t="n">
        <v>2.4862E-005</v>
      </c>
      <c r="AF1632" s="1" t="n">
        <v>7.1824E-005</v>
      </c>
      <c r="AG1632" s="1" t="n">
        <v>1.5249E-005</v>
      </c>
      <c r="AH1632" s="1" t="n">
        <v>1.6575E-005</v>
      </c>
      <c r="AI1632" s="1" t="n">
        <v>2.4862E-005</v>
      </c>
      <c r="AJ1632" s="1" t="n">
        <v>0</v>
      </c>
      <c r="AK1632" s="1" t="n">
        <v>0</v>
      </c>
      <c r="AL1632" s="1" t="n">
        <v>1.6575E-005</v>
      </c>
      <c r="AM1632" s="1" t="n">
        <v>1.3812E-005</v>
      </c>
      <c r="AN1632" s="1" t="n">
        <v>2.4862E-005</v>
      </c>
      <c r="AO1632" s="1" t="n">
        <v>1.5249E-005</v>
      </c>
      <c r="AP1632" s="1" t="n">
        <v>0</v>
      </c>
      <c r="AQ1632" s="1" t="n">
        <v>2.7625E-005</v>
      </c>
      <c r="AR1632" s="1" t="n">
        <v>2.3536E-005</v>
      </c>
      <c r="AS1632" s="1" t="n">
        <v>2.21E-005</v>
      </c>
      <c r="AT1632" s="1" t="n">
        <v>0</v>
      </c>
      <c r="AU1632" s="1" t="n">
        <v>4.42E-005</v>
      </c>
      <c r="AV1632" s="1" t="n">
        <v>1.8011E-005</v>
      </c>
      <c r="AW1632" s="1" t="n">
        <v>2.7625E-006</v>
      </c>
      <c r="AX1632" s="1" t="n">
        <v>4.42E-005</v>
      </c>
      <c r="AY1632" s="1" t="n">
        <v>8.2874E-006</v>
      </c>
      <c r="AZ1632" s="1" t="n">
        <v>1.6575E-005</v>
      </c>
      <c r="BA1632" s="1" t="n">
        <v>0</v>
      </c>
      <c r="BB1632" s="1" t="n">
        <v>2.6299E-005</v>
      </c>
      <c r="BC1632" s="1" t="n">
        <v>4.8399E-005</v>
      </c>
      <c r="BD1632" s="1" t="n">
        <v>0</v>
      </c>
      <c r="BE1632" s="1" t="n">
        <v>1.6575E-005</v>
      </c>
      <c r="BF1632" s="1" t="n">
        <v>9.7239E-006</v>
      </c>
      <c r="BG1632" s="1" t="n">
        <v>3.1824E-005</v>
      </c>
      <c r="BH1632" s="1" t="n">
        <v>4.199E-006</v>
      </c>
      <c r="BI1632" s="1" t="n">
        <v>3.1824E-005</v>
      </c>
      <c r="BJ1632" s="1" t="n">
        <v>0</v>
      </c>
      <c r="BK1632" s="1" t="n">
        <v>9.7239E-006</v>
      </c>
      <c r="BL1632" s="1" t="n">
        <v>2.7625E-006</v>
      </c>
      <c r="BM1632" s="1" t="n">
        <v>1.6575E-005</v>
      </c>
      <c r="BN1632" s="1" t="n">
        <v>4.6962E-005</v>
      </c>
      <c r="BO1632" s="1" t="n">
        <v>8.2874E-006</v>
      </c>
      <c r="BP1632" s="1" t="n">
        <v>2.4862E-005</v>
      </c>
      <c r="BQ1632" s="1" t="n">
        <v>0</v>
      </c>
      <c r="BR1632" s="1" t="n">
        <v>6.9615E-006</v>
      </c>
      <c r="BS1632" s="1" t="n">
        <v>0</v>
      </c>
      <c r="BT1632" s="1" t="n">
        <v>2.2763E-005</v>
      </c>
      <c r="BU1632" s="1" t="n">
        <v>3.8675E-005</v>
      </c>
      <c r="BV1632" s="1" t="n">
        <v>2.21E-005</v>
      </c>
      <c r="BW1632" s="1" t="n">
        <v>0</v>
      </c>
      <c r="BX1632" s="1" t="n">
        <v>9.7239E-006</v>
      </c>
      <c r="BY1632" s="1" t="n">
        <v>8.2874E-006</v>
      </c>
      <c r="BZ1632" s="1" t="n">
        <v>1.3812E-005</v>
      </c>
      <c r="CA1632" s="1" t="n">
        <v>6.3537E-005</v>
      </c>
      <c r="CB1632" s="1" t="n">
        <v>8.2874E-006</v>
      </c>
      <c r="CC1632" s="1" t="n">
        <v>0</v>
      </c>
      <c r="CD1632" s="1" t="n">
        <v>3.1824E-005</v>
      </c>
      <c r="CE1632" s="1" t="n">
        <v>0</v>
      </c>
      <c r="CF1632" s="1" t="n">
        <v>3.7349E-005</v>
      </c>
      <c r="CG1632" s="1" t="n">
        <v>1.5249E-005</v>
      </c>
      <c r="CH1632" s="1" t="n">
        <v>3.315E-005</v>
      </c>
      <c r="CI1632" s="1" t="n">
        <v>2.3536E-005</v>
      </c>
      <c r="CJ1632" s="1" t="n">
        <v>4.0111E-005</v>
      </c>
      <c r="CK1632" s="1" t="n">
        <v>9.7239E-006</v>
      </c>
      <c r="CL1632" s="1" t="n">
        <v>1.5249E-005</v>
      </c>
      <c r="CM1632" s="1" t="n">
        <v>4.199E-006</v>
      </c>
      <c r="CN1632" s="1" t="n">
        <v>1.105E-005</v>
      </c>
      <c r="CO1632" s="1" t="n">
        <v>0</v>
      </c>
      <c r="CP1632" s="1" t="n">
        <v>6.9615E-006</v>
      </c>
      <c r="CQ1632" s="1" t="n">
        <v>3.0387E-005</v>
      </c>
      <c r="CR1632" s="1" t="n">
        <v>0</v>
      </c>
      <c r="CS1632" s="1" t="n">
        <v>1.6575E-005</v>
      </c>
      <c r="CT1632" s="1" t="n">
        <v>3.5912E-005</v>
      </c>
      <c r="CU1632" s="1" t="n">
        <v>1.8011E-005</v>
      </c>
      <c r="CV1632" s="1" t="n">
        <v>3.1824E-005</v>
      </c>
      <c r="CW1632" s="1" t="n">
        <v>2.6299E-005</v>
      </c>
      <c r="CX1632" s="1" t="n">
        <v>1.9337E-005</v>
      </c>
      <c r="CY1632" s="1" t="n">
        <v>0</v>
      </c>
      <c r="CZ1632" s="1" t="n">
        <v>4.9725E-005</v>
      </c>
      <c r="DA1632" s="1" t="n">
        <v>6.4973E-005</v>
      </c>
      <c r="DB1632" s="1" t="n">
        <v>7.1824E-005</v>
      </c>
      <c r="DC1632" s="1" t="n">
        <v>6.9615E-006</v>
      </c>
      <c r="DD1632" s="1" t="n">
        <v>5.525E-006</v>
      </c>
      <c r="DE1632" s="1" t="n">
        <v>0</v>
      </c>
      <c r="DF1632" s="1" t="n">
        <v>3.1824E-005</v>
      </c>
      <c r="DG1632" s="1" t="n">
        <v>0</v>
      </c>
      <c r="DH1632" s="1" t="n">
        <v>5.8012E-005</v>
      </c>
      <c r="DI1632" s="1" t="n">
        <v>1.2486E-005</v>
      </c>
      <c r="DJ1632" s="1" t="n">
        <v>1.3812E-005</v>
      </c>
      <c r="DK1632" s="1" t="n">
        <v>3.0387E-005</v>
      </c>
      <c r="DL1632" s="1" t="n">
        <v>4.8399E-005</v>
      </c>
      <c r="DM1632" s="1" t="n">
        <v>2.3536E-005</v>
      </c>
      <c r="DN1632" s="1" t="n">
        <v>2.2763E-005</v>
      </c>
      <c r="DO1632" s="1" t="n">
        <v>4.42E-005</v>
      </c>
      <c r="DP1632" s="1" t="n">
        <v>6.3537E-005</v>
      </c>
      <c r="DQ1632" s="1" t="n">
        <v>4.5636E-005</v>
      </c>
      <c r="DR1632" s="1" t="n">
        <v>1.5249E-005</v>
      </c>
      <c r="DS1632" s="1" t="n">
        <v>3.0387E-005</v>
      </c>
      <c r="DT1632" s="1" t="n">
        <v>6.0774E-005</v>
      </c>
      <c r="DU1632" s="1" t="n">
        <v>3.4586E-005</v>
      </c>
      <c r="DV1632" s="1" t="n">
        <v>2.9061E-005</v>
      </c>
      <c r="DW1632" s="1" t="n">
        <v>3.8675E-005</v>
      </c>
      <c r="DX1632" s="1" t="n">
        <v>3.4586E-005</v>
      </c>
      <c r="DY1632" s="1" t="n">
        <v>7.8786E-005</v>
      </c>
      <c r="DZ1632" s="1" t="n">
        <v>2.9061E-005</v>
      </c>
      <c r="EA1632" s="1" t="n">
        <v>4.199E-006</v>
      </c>
      <c r="EB1632" s="1" t="n">
        <v>1.5249E-005</v>
      </c>
      <c r="EC1632" s="1" t="n">
        <v>3.4586E-005</v>
      </c>
      <c r="ED1632" s="1" t="n">
        <v>4.42E-005</v>
      </c>
      <c r="EE1632" s="1" t="n">
        <v>3.4586E-005</v>
      </c>
      <c r="EF1632" s="1" t="n">
        <v>3.7349E-005</v>
      </c>
      <c r="EG1632" s="1" t="n">
        <v>1.105E-005</v>
      </c>
      <c r="EH1632" s="1" t="n">
        <v>5.1161E-005</v>
      </c>
      <c r="EI1632" s="1" t="n">
        <v>2.9061E-005</v>
      </c>
      <c r="EJ1632" s="1" t="n">
        <v>4.1437E-005</v>
      </c>
      <c r="EK1632" s="1" t="n">
        <v>0</v>
      </c>
      <c r="EL1632" s="1" t="n">
        <v>0</v>
      </c>
      <c r="EM1632" s="1" t="n">
        <v>2.6299E-005</v>
      </c>
      <c r="EN1632" s="1" t="n">
        <v>5.525E-005</v>
      </c>
      <c r="EO1632" s="1" t="n">
        <v>1.9337E-005</v>
      </c>
      <c r="EP1632" s="1" t="n">
        <v>3.4586E-005</v>
      </c>
      <c r="EQ1632" s="1" t="n">
        <v>1.9337E-005</v>
      </c>
      <c r="ER1632" s="1" t="n">
        <v>4.9725E-005</v>
      </c>
      <c r="ES1632" s="1" t="n">
        <v>4.2874E-005</v>
      </c>
      <c r="ET1632" s="1" t="n">
        <v>8.4311E-005</v>
      </c>
      <c r="EU1632" s="1" t="n">
        <v>1.5249E-005</v>
      </c>
      <c r="EV1632" s="1" t="n">
        <v>1.2486E-005</v>
      </c>
      <c r="EW1632" s="1" t="n">
        <v>9.7239E-006</v>
      </c>
      <c r="EX1632" s="1" t="n">
        <v>7.4587E-005</v>
      </c>
      <c r="EY1632" s="1" t="n">
        <v>5.1161E-005</v>
      </c>
      <c r="EZ1632" s="1" t="n">
        <v>3.0387E-005</v>
      </c>
      <c r="FA1632" s="1" t="n">
        <v>3.0387E-005</v>
      </c>
      <c r="FB1632" s="1" t="n">
        <v>2.21E-005</v>
      </c>
      <c r="FC1632" s="1" t="n">
        <v>5.8012E-005</v>
      </c>
      <c r="FD1632" s="1" t="n">
        <v>3.315E-005</v>
      </c>
      <c r="FE1632" s="1" t="n">
        <v>4.0111E-005</v>
      </c>
      <c r="FF1632" s="1" t="n">
        <v>6.9615E-006</v>
      </c>
      <c r="FG1632" s="1" t="n">
        <v>2.0774E-005</v>
      </c>
      <c r="FH1632" s="1" t="n">
        <v>0</v>
      </c>
      <c r="FI1632" s="1" t="n">
        <v>3.8675E-005</v>
      </c>
      <c r="FJ1632" s="1" t="n">
        <v>1.8011E-005</v>
      </c>
      <c r="FK1632" s="1" t="n">
        <v>2.6299E-005</v>
      </c>
      <c r="FL1632" s="1" t="n">
        <v>3.4586E-005</v>
      </c>
      <c r="FM1632" s="1" t="n">
        <v>2.3536E-005</v>
      </c>
      <c r="FN1632" s="1" t="n">
        <v>3.7349E-005</v>
      </c>
      <c r="FO1632" s="1" t="n">
        <v>7.8786E-005</v>
      </c>
      <c r="FP1632" s="1" t="n">
        <v>2.21E-005</v>
      </c>
      <c r="FQ1632" s="1" t="n">
        <v>3.5912E-005</v>
      </c>
      <c r="FR1632" s="1" t="n">
        <v>0</v>
      </c>
    </row>
    <row r="1633" customFormat="false" ht="12.75" hidden="false" customHeight="false" outlineLevel="0" collapsed="false">
      <c r="A1633" s="1" t="n">
        <v>85.58</v>
      </c>
      <c r="B1633" s="1" t="n">
        <v>318.484222412109</v>
      </c>
      <c r="C1633" s="1" t="n">
        <v>388.283660888672</v>
      </c>
      <c r="D1633" s="1" t="n">
        <v>0</v>
      </c>
      <c r="E1633" s="1" t="n">
        <v>0</v>
      </c>
      <c r="F1633" s="1" t="n">
        <v>39.6170845031738</v>
      </c>
      <c r="G1633" s="1" t="n">
        <v>0</v>
      </c>
      <c r="H1633" s="1" t="n">
        <v>0.002703039906919</v>
      </c>
      <c r="I1633" s="1" t="n">
        <v>0</v>
      </c>
      <c r="J1633" s="1" t="n">
        <v>6.0774E-005</v>
      </c>
      <c r="K1633" s="1" t="n">
        <v>3.1713E-005</v>
      </c>
      <c r="L1633" s="1" t="n">
        <v>5.525E-005</v>
      </c>
      <c r="M1633" s="1" t="n">
        <v>0.00015602</v>
      </c>
      <c r="N1633" s="1" t="n">
        <v>0.0059836</v>
      </c>
      <c r="O1633" s="1" t="n">
        <v>0.0001326</v>
      </c>
      <c r="P1633" s="1" t="n">
        <v>0.00017404</v>
      </c>
      <c r="Q1633" s="1" t="n">
        <v>0.00024586</v>
      </c>
      <c r="R1633" s="1" t="n">
        <v>0.002703</v>
      </c>
      <c r="S1633" s="1" t="n">
        <v>5.525E-005</v>
      </c>
      <c r="T1633" s="1" t="n">
        <v>2.4862E-005</v>
      </c>
      <c r="U1633" s="1" t="n">
        <v>8.2874E-006</v>
      </c>
      <c r="V1633" s="1" t="n">
        <v>1.2376E-005</v>
      </c>
      <c r="W1633" s="1" t="n">
        <v>0</v>
      </c>
      <c r="X1633" s="1" t="n">
        <v>1.6575E-005</v>
      </c>
      <c r="Y1633" s="1" t="n">
        <v>9.6134E-006</v>
      </c>
      <c r="Z1633" s="1" t="n">
        <v>1.3812E-005</v>
      </c>
      <c r="AA1633" s="1" t="n">
        <v>0</v>
      </c>
      <c r="AB1633" s="1" t="n">
        <v>0</v>
      </c>
      <c r="AC1633" s="1" t="n">
        <v>2.3426E-005</v>
      </c>
      <c r="AD1633" s="1" t="n">
        <v>3.4476E-005</v>
      </c>
      <c r="AE1633" s="1" t="n">
        <v>3.315E-005</v>
      </c>
      <c r="AF1633" s="1" t="n">
        <v>1.6575E-005</v>
      </c>
      <c r="AG1633" s="1" t="n">
        <v>5.1051E-005</v>
      </c>
      <c r="AH1633" s="1" t="n">
        <v>0</v>
      </c>
      <c r="AI1633" s="1" t="n">
        <v>1.9337E-005</v>
      </c>
      <c r="AJ1633" s="1" t="n">
        <v>1.326E-006</v>
      </c>
      <c r="AK1633" s="1" t="n">
        <v>2.3426E-005</v>
      </c>
      <c r="AL1633" s="1" t="n">
        <v>0</v>
      </c>
      <c r="AM1633" s="1" t="n">
        <v>2.3426E-005</v>
      </c>
      <c r="AN1633" s="1" t="n">
        <v>2.0663E-005</v>
      </c>
      <c r="AO1633" s="1" t="n">
        <v>2.7625E-006</v>
      </c>
      <c r="AP1633" s="1" t="n">
        <v>0</v>
      </c>
      <c r="AQ1633" s="1" t="n">
        <v>0</v>
      </c>
      <c r="AR1633" s="1" t="n">
        <v>2.8951E-005</v>
      </c>
      <c r="AS1633" s="1" t="n">
        <v>4.6962E-005</v>
      </c>
      <c r="AT1633" s="1" t="n">
        <v>2.4862E-005</v>
      </c>
      <c r="AU1633" s="1" t="n">
        <v>5.1051E-005</v>
      </c>
      <c r="AV1633" s="1" t="n">
        <v>0</v>
      </c>
      <c r="AW1633" s="1" t="n">
        <v>2.4862E-005</v>
      </c>
      <c r="AX1633" s="1" t="n">
        <v>1.5138E-005</v>
      </c>
      <c r="AY1633" s="1" t="n">
        <v>2.21E-005</v>
      </c>
      <c r="AZ1633" s="1" t="n">
        <v>4.0885E-006</v>
      </c>
      <c r="BA1633" s="1" t="n">
        <v>3.0387E-005</v>
      </c>
      <c r="BB1633" s="1" t="n">
        <v>1.3812E-005</v>
      </c>
      <c r="BC1633" s="1" t="n">
        <v>0</v>
      </c>
      <c r="BD1633" s="1" t="n">
        <v>5.525E-006</v>
      </c>
      <c r="BE1633" s="1" t="n">
        <v>1.9337E-005</v>
      </c>
      <c r="BF1633" s="1" t="n">
        <v>4.42E-005</v>
      </c>
      <c r="BG1633" s="1" t="n">
        <v>0</v>
      </c>
      <c r="BH1633" s="1" t="n">
        <v>2.21E-005</v>
      </c>
      <c r="BI1633" s="1" t="n">
        <v>2.7625E-006</v>
      </c>
      <c r="BJ1633" s="1" t="n">
        <v>2.6188E-005</v>
      </c>
      <c r="BK1633" s="1" t="n">
        <v>6.851E-006</v>
      </c>
      <c r="BL1633" s="1" t="n">
        <v>0</v>
      </c>
      <c r="BM1633" s="1" t="n">
        <v>4.42E-005</v>
      </c>
      <c r="BN1633" s="1" t="n">
        <v>0</v>
      </c>
      <c r="BO1633" s="1" t="n">
        <v>3.1713E-005</v>
      </c>
      <c r="BP1633" s="1" t="n">
        <v>0</v>
      </c>
      <c r="BQ1633" s="1" t="n">
        <v>1.7901E-005</v>
      </c>
      <c r="BR1633" s="1" t="n">
        <v>0</v>
      </c>
      <c r="BS1633" s="1" t="n">
        <v>3.1713E-005</v>
      </c>
      <c r="BT1633" s="1" t="n">
        <v>8.2874E-006</v>
      </c>
      <c r="BU1633" s="1" t="n">
        <v>4.42E-005</v>
      </c>
      <c r="BV1633" s="1" t="n">
        <v>1.5138E-005</v>
      </c>
      <c r="BW1633" s="1" t="n">
        <v>1.3812E-005</v>
      </c>
      <c r="BX1633" s="1" t="n">
        <v>9.6134E-006</v>
      </c>
      <c r="BY1633" s="1" t="n">
        <v>1.3812E-005</v>
      </c>
      <c r="BZ1633" s="1" t="n">
        <v>1.105E-005</v>
      </c>
      <c r="CA1633" s="1" t="n">
        <v>8.2874E-006</v>
      </c>
      <c r="CB1633" s="1" t="n">
        <v>5.525E-005</v>
      </c>
      <c r="CC1633" s="1" t="n">
        <v>0</v>
      </c>
      <c r="CD1633" s="1" t="n">
        <v>2.0663E-005</v>
      </c>
      <c r="CE1633" s="1" t="n">
        <v>0</v>
      </c>
      <c r="CF1633" s="1" t="n">
        <v>0</v>
      </c>
      <c r="CG1633" s="1" t="n">
        <v>4.2763E-005</v>
      </c>
      <c r="CH1633" s="1" t="n">
        <v>1.5138E-005</v>
      </c>
      <c r="CI1633" s="1" t="n">
        <v>0</v>
      </c>
      <c r="CJ1633" s="1" t="n">
        <v>0</v>
      </c>
      <c r="CK1633" s="1" t="n">
        <v>4.5526E-005</v>
      </c>
      <c r="CL1633" s="1" t="n">
        <v>1.105E-005</v>
      </c>
      <c r="CM1633" s="1" t="n">
        <v>0</v>
      </c>
      <c r="CN1633" s="1" t="n">
        <v>4.0001E-005</v>
      </c>
      <c r="CO1633" s="1" t="n">
        <v>3.315E-005</v>
      </c>
      <c r="CP1633" s="1" t="n">
        <v>4.6962E-005</v>
      </c>
      <c r="CQ1633" s="1" t="n">
        <v>2.6188E-005</v>
      </c>
      <c r="CR1633" s="1" t="n">
        <v>2.7625E-005</v>
      </c>
      <c r="CS1633" s="1" t="n">
        <v>2.3426E-005</v>
      </c>
      <c r="CT1633" s="1" t="n">
        <v>3.5912E-005</v>
      </c>
      <c r="CU1633" s="1" t="n">
        <v>1.7901E-005</v>
      </c>
      <c r="CV1633" s="1" t="n">
        <v>5.525E-005</v>
      </c>
      <c r="CW1633" s="1" t="n">
        <v>0</v>
      </c>
      <c r="CX1633" s="1" t="n">
        <v>5.6576E-005</v>
      </c>
      <c r="CY1633" s="1" t="n">
        <v>2.6188E-005</v>
      </c>
      <c r="CZ1633" s="1" t="n">
        <v>1.326E-006</v>
      </c>
      <c r="DA1633" s="1" t="n">
        <v>0</v>
      </c>
      <c r="DB1633" s="1" t="n">
        <v>0</v>
      </c>
      <c r="DC1633" s="1" t="n">
        <v>2.21E-005</v>
      </c>
      <c r="DD1633" s="1" t="n">
        <v>1.1713E-005</v>
      </c>
      <c r="DE1633" s="1" t="n">
        <v>0</v>
      </c>
      <c r="DF1633" s="1" t="n">
        <v>1.3812E-005</v>
      </c>
      <c r="DG1633" s="1" t="n">
        <v>4.1437E-005</v>
      </c>
      <c r="DH1633" s="1" t="n">
        <v>9.6134E-006</v>
      </c>
      <c r="DI1633" s="1" t="n">
        <v>0</v>
      </c>
      <c r="DJ1633" s="1" t="n">
        <v>1.105E-005</v>
      </c>
      <c r="DK1633" s="1" t="n">
        <v>2.21E-005</v>
      </c>
      <c r="DL1633" s="1" t="n">
        <v>1.9337E-005</v>
      </c>
      <c r="DM1633" s="1" t="n">
        <v>4.0001E-005</v>
      </c>
      <c r="DN1633" s="1" t="n">
        <v>3.7238E-005</v>
      </c>
      <c r="DO1633" s="1" t="n">
        <v>0</v>
      </c>
      <c r="DP1633" s="1" t="n">
        <v>6.6299E-005</v>
      </c>
      <c r="DQ1633" s="1" t="n">
        <v>2.7625E-005</v>
      </c>
      <c r="DR1633" s="1" t="n">
        <v>4.0885E-006</v>
      </c>
      <c r="DS1633" s="1" t="n">
        <v>5.8012E-005</v>
      </c>
      <c r="DT1633" s="1" t="n">
        <v>1.9337E-005</v>
      </c>
      <c r="DU1633" s="1" t="n">
        <v>0</v>
      </c>
      <c r="DV1633" s="1" t="n">
        <v>2.3426E-005</v>
      </c>
      <c r="DW1633" s="1" t="n">
        <v>2.21E-005</v>
      </c>
      <c r="DX1633" s="1" t="n">
        <v>6.7625E-005</v>
      </c>
      <c r="DY1633" s="1" t="n">
        <v>1.9337E-005</v>
      </c>
      <c r="DZ1633" s="1" t="n">
        <v>1.2376E-005</v>
      </c>
      <c r="EA1633" s="1" t="n">
        <v>4.5526E-005</v>
      </c>
      <c r="EB1633" s="1" t="n">
        <v>9.6134E-006</v>
      </c>
      <c r="EC1633" s="1" t="n">
        <v>2.8951E-005</v>
      </c>
      <c r="ED1633" s="1" t="n">
        <v>4.42E-005</v>
      </c>
      <c r="EE1633" s="1" t="n">
        <v>2.4862E-005</v>
      </c>
      <c r="EF1633" s="1" t="n">
        <v>1.2376E-005</v>
      </c>
      <c r="EG1633" s="1" t="n">
        <v>1.5138E-005</v>
      </c>
      <c r="EH1633" s="1" t="n">
        <v>4.2763E-005</v>
      </c>
      <c r="EI1633" s="1" t="n">
        <v>3.8675E-005</v>
      </c>
      <c r="EJ1633" s="1" t="n">
        <v>2.6188E-005</v>
      </c>
      <c r="EK1633" s="1" t="n">
        <v>2.7625E-005</v>
      </c>
      <c r="EL1633" s="1" t="n">
        <v>4.0001E-005</v>
      </c>
      <c r="EM1633" s="1" t="n">
        <v>1.2376E-005</v>
      </c>
      <c r="EN1633" s="1" t="n">
        <v>1.9337E-005</v>
      </c>
      <c r="EO1633" s="1" t="n">
        <v>4.1437E-005</v>
      </c>
      <c r="EP1633" s="1" t="n">
        <v>1.326E-006</v>
      </c>
      <c r="EQ1633" s="1" t="n">
        <v>4.5526E-005</v>
      </c>
      <c r="ER1633" s="1" t="n">
        <v>6.9062E-005</v>
      </c>
      <c r="ES1633" s="1" t="n">
        <v>1.7901E-005</v>
      </c>
      <c r="ET1633" s="1" t="n">
        <v>4.8288E-005</v>
      </c>
      <c r="EU1633" s="1" t="n">
        <v>4.8288E-005</v>
      </c>
      <c r="EV1633" s="1" t="n">
        <v>4.1437E-005</v>
      </c>
      <c r="EW1633" s="1" t="n">
        <v>4.42E-005</v>
      </c>
      <c r="EX1633" s="1" t="n">
        <v>3.5912E-005</v>
      </c>
      <c r="EY1633" s="1" t="n">
        <v>4.8288E-005</v>
      </c>
      <c r="EZ1633" s="1" t="n">
        <v>4.5526E-005</v>
      </c>
      <c r="FA1633" s="1" t="n">
        <v>1.105E-005</v>
      </c>
      <c r="FB1633" s="1" t="n">
        <v>1.105E-005</v>
      </c>
      <c r="FC1633" s="1" t="n">
        <v>1.7901E-005</v>
      </c>
      <c r="FD1633" s="1" t="n">
        <v>1.5138E-005</v>
      </c>
      <c r="FE1633" s="1" t="n">
        <v>2.3426E-005</v>
      </c>
      <c r="FF1633" s="1" t="n">
        <v>4.9725E-005</v>
      </c>
      <c r="FG1633" s="1" t="n">
        <v>2.6188E-005</v>
      </c>
      <c r="FH1633" s="1" t="n">
        <v>9.6134E-006</v>
      </c>
      <c r="FI1633" s="1" t="n">
        <v>2.4862E-005</v>
      </c>
      <c r="FJ1633" s="1" t="n">
        <v>1.2376E-005</v>
      </c>
      <c r="FK1633" s="1" t="n">
        <v>0</v>
      </c>
      <c r="FL1633" s="1" t="n">
        <v>7.315E-005</v>
      </c>
      <c r="FM1633" s="1" t="n">
        <v>1.2376E-005</v>
      </c>
      <c r="FN1633" s="1" t="n">
        <v>1.6575E-005</v>
      </c>
      <c r="FO1633" s="1" t="n">
        <v>4.8288E-005</v>
      </c>
      <c r="FP1633" s="1" t="n">
        <v>0</v>
      </c>
      <c r="FQ1633" s="1" t="n">
        <v>1.5138E-005</v>
      </c>
      <c r="FR1633" s="1" t="n">
        <v>0</v>
      </c>
    </row>
    <row r="1634" customFormat="false" ht="12.75" hidden="false" customHeight="false" outlineLevel="0" collapsed="false">
      <c r="A1634" s="1" t="n">
        <v>86.594</v>
      </c>
      <c r="B1634" s="1" t="n">
        <v>323.509765625</v>
      </c>
      <c r="C1634" s="1" t="n">
        <v>393.81689453125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327211990952492</v>
      </c>
      <c r="I1634" s="1" t="n">
        <v>6.851E-006</v>
      </c>
      <c r="J1634" s="1" t="n">
        <v>6.851E-006</v>
      </c>
      <c r="K1634" s="1" t="n">
        <v>1.3812E-005</v>
      </c>
      <c r="L1634" s="1" t="n">
        <v>2.4862E-005</v>
      </c>
      <c r="M1634" s="1" t="n">
        <v>0.00013116</v>
      </c>
      <c r="N1634" s="1" t="n">
        <v>0.0060125</v>
      </c>
      <c r="O1634" s="1" t="n">
        <v>0.00016155</v>
      </c>
      <c r="P1634" s="1" t="n">
        <v>0.0001505</v>
      </c>
      <c r="Q1634" s="1" t="n">
        <v>0.00029691</v>
      </c>
      <c r="R1634" s="1" t="n">
        <v>0.0032721</v>
      </c>
      <c r="S1634" s="1" t="n">
        <v>7.7349E-005</v>
      </c>
      <c r="T1634" s="1" t="n">
        <v>3.8675E-005</v>
      </c>
      <c r="U1634" s="1" t="n">
        <v>4.2763E-005</v>
      </c>
      <c r="V1634" s="1" t="n">
        <v>0</v>
      </c>
      <c r="W1634" s="1" t="n">
        <v>1.2376E-005</v>
      </c>
      <c r="X1634" s="1" t="n">
        <v>3.0387E-005</v>
      </c>
      <c r="Y1634" s="1" t="n">
        <v>0</v>
      </c>
      <c r="Z1634" s="1" t="n">
        <v>1.7901E-005</v>
      </c>
      <c r="AA1634" s="1" t="n">
        <v>4.42E-005</v>
      </c>
      <c r="AB1634" s="1" t="n">
        <v>1.105E-005</v>
      </c>
      <c r="AC1634" s="1" t="n">
        <v>8.1438E-005</v>
      </c>
      <c r="AD1634" s="1" t="n">
        <v>7.7349E-005</v>
      </c>
      <c r="AE1634" s="1" t="n">
        <v>0</v>
      </c>
      <c r="AF1634" s="1" t="n">
        <v>2.4862E-005</v>
      </c>
      <c r="AG1634" s="1" t="n">
        <v>1.3812E-005</v>
      </c>
      <c r="AH1634" s="1" t="n">
        <v>0</v>
      </c>
      <c r="AI1634" s="1" t="n">
        <v>5.525E-006</v>
      </c>
      <c r="AJ1634" s="1" t="n">
        <v>0</v>
      </c>
      <c r="AK1634" s="1" t="n">
        <v>0</v>
      </c>
      <c r="AL1634" s="1" t="n">
        <v>0</v>
      </c>
      <c r="AM1634" s="1" t="n">
        <v>2.3426E-005</v>
      </c>
      <c r="AN1634" s="1" t="n">
        <v>0</v>
      </c>
      <c r="AO1634" s="1" t="n">
        <v>1.2376E-005</v>
      </c>
      <c r="AP1634" s="1" t="n">
        <v>0</v>
      </c>
      <c r="AQ1634" s="1" t="n">
        <v>0</v>
      </c>
      <c r="AR1634" s="1" t="n">
        <v>0</v>
      </c>
      <c r="AS1634" s="1" t="n">
        <v>2.6188E-005</v>
      </c>
      <c r="AT1634" s="1" t="n">
        <v>0</v>
      </c>
      <c r="AU1634" s="1" t="n">
        <v>0</v>
      </c>
      <c r="AV1634" s="1" t="n">
        <v>1.326E-006</v>
      </c>
      <c r="AW1634" s="1" t="n">
        <v>0</v>
      </c>
      <c r="AX1634" s="1" t="n">
        <v>6.851E-006</v>
      </c>
      <c r="AY1634" s="1" t="n">
        <v>5.8012E-005</v>
      </c>
      <c r="AZ1634" s="1" t="n">
        <v>6.851E-006</v>
      </c>
      <c r="BA1634" s="1" t="n">
        <v>0</v>
      </c>
      <c r="BB1634" s="1" t="n">
        <v>0</v>
      </c>
      <c r="BC1634" s="1" t="n">
        <v>0</v>
      </c>
      <c r="BD1634" s="1" t="n">
        <v>1.2376E-005</v>
      </c>
      <c r="BE1634" s="1" t="n">
        <v>5.2487E-005</v>
      </c>
      <c r="BF1634" s="1" t="n">
        <v>0</v>
      </c>
      <c r="BG1634" s="1" t="n">
        <v>0</v>
      </c>
      <c r="BH1634" s="1" t="n">
        <v>0</v>
      </c>
      <c r="BI1634" s="1" t="n">
        <v>8.0112E-005</v>
      </c>
      <c r="BJ1634" s="1" t="n">
        <v>2.4862E-005</v>
      </c>
      <c r="BK1634" s="1" t="n">
        <v>8.2874E-006</v>
      </c>
      <c r="BL1634" s="1" t="n">
        <v>1.9337E-005</v>
      </c>
      <c r="BM1634" s="1" t="n">
        <v>5.1051E-005</v>
      </c>
      <c r="BN1634" s="1" t="n">
        <v>0</v>
      </c>
      <c r="BO1634" s="1" t="n">
        <v>0</v>
      </c>
      <c r="BP1634" s="1" t="n">
        <v>1.5138E-005</v>
      </c>
      <c r="BQ1634" s="1" t="n">
        <v>9.6134E-006</v>
      </c>
      <c r="BR1634" s="1" t="n">
        <v>2.0663E-005</v>
      </c>
      <c r="BS1634" s="1" t="n">
        <v>4.1437E-005</v>
      </c>
      <c r="BT1634" s="1" t="n">
        <v>0</v>
      </c>
      <c r="BU1634" s="1" t="n">
        <v>3.7238E-005</v>
      </c>
      <c r="BV1634" s="1" t="n">
        <v>4.0885E-006</v>
      </c>
      <c r="BW1634" s="1" t="n">
        <v>4.0885E-006</v>
      </c>
      <c r="BX1634" s="1" t="n">
        <v>8.2874E-006</v>
      </c>
      <c r="BY1634" s="1" t="n">
        <v>2.4862E-005</v>
      </c>
      <c r="BZ1634" s="1" t="n">
        <v>0</v>
      </c>
      <c r="CA1634" s="1" t="n">
        <v>0</v>
      </c>
      <c r="CB1634" s="1" t="n">
        <v>4.1437E-005</v>
      </c>
      <c r="CC1634" s="1" t="n">
        <v>1.2376E-005</v>
      </c>
      <c r="CD1634" s="1" t="n">
        <v>4.0885E-006</v>
      </c>
      <c r="CE1634" s="1" t="n">
        <v>1.6575E-005</v>
      </c>
      <c r="CF1634" s="1" t="n">
        <v>1.5138E-005</v>
      </c>
      <c r="CG1634" s="1" t="n">
        <v>1.326E-006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4.5526E-005</v>
      </c>
      <c r="CM1634" s="1" t="n">
        <v>1.326E-006</v>
      </c>
      <c r="CN1634" s="1" t="n">
        <v>1.9337E-005</v>
      </c>
      <c r="CO1634" s="1" t="n">
        <v>2.7625E-006</v>
      </c>
      <c r="CP1634" s="1" t="n">
        <v>0</v>
      </c>
      <c r="CQ1634" s="1" t="n">
        <v>3.1713E-005</v>
      </c>
      <c r="CR1634" s="1" t="n">
        <v>1.9337E-005</v>
      </c>
      <c r="CS1634" s="1" t="n">
        <v>1.2376E-005</v>
      </c>
      <c r="CT1634" s="1" t="n">
        <v>2.7625E-006</v>
      </c>
      <c r="CU1634" s="1" t="n">
        <v>0</v>
      </c>
      <c r="CV1634" s="1" t="n">
        <v>2.21E-005</v>
      </c>
      <c r="CW1634" s="1" t="n">
        <v>0</v>
      </c>
      <c r="CX1634" s="1" t="n">
        <v>1.7901E-005</v>
      </c>
      <c r="CY1634" s="1" t="n">
        <v>1.6575E-005</v>
      </c>
      <c r="CZ1634" s="1" t="n">
        <v>0</v>
      </c>
      <c r="DA1634" s="1" t="n">
        <v>3.5912E-005</v>
      </c>
      <c r="DB1634" s="1" t="n">
        <v>8.2874E-006</v>
      </c>
      <c r="DC1634" s="1" t="n">
        <v>2.8951E-005</v>
      </c>
      <c r="DD1634" s="1" t="n">
        <v>4.6962E-005</v>
      </c>
      <c r="DE1634" s="1" t="n">
        <v>0</v>
      </c>
      <c r="DF1634" s="1" t="n">
        <v>1.9337E-005</v>
      </c>
      <c r="DG1634" s="1" t="n">
        <v>0</v>
      </c>
      <c r="DH1634" s="1" t="n">
        <v>2.21E-005</v>
      </c>
      <c r="DI1634" s="1" t="n">
        <v>0</v>
      </c>
      <c r="DJ1634" s="1" t="n">
        <v>6.851E-006</v>
      </c>
      <c r="DK1634" s="1" t="n">
        <v>0</v>
      </c>
      <c r="DL1634" s="1" t="n">
        <v>3.8675E-005</v>
      </c>
      <c r="DM1634" s="1" t="n">
        <v>0</v>
      </c>
      <c r="DN1634" s="1" t="n">
        <v>5.525E-006</v>
      </c>
      <c r="DO1634" s="1" t="n">
        <v>0</v>
      </c>
      <c r="DP1634" s="1" t="n">
        <v>2.3426E-005</v>
      </c>
      <c r="DQ1634" s="1" t="n">
        <v>1.9337E-005</v>
      </c>
      <c r="DR1634" s="1" t="n">
        <v>2.7625E-005</v>
      </c>
      <c r="DS1634" s="1" t="n">
        <v>4.42E-005</v>
      </c>
      <c r="DT1634" s="1" t="n">
        <v>3.315E-005</v>
      </c>
      <c r="DU1634" s="1" t="n">
        <v>6.851E-006</v>
      </c>
      <c r="DV1634" s="1" t="n">
        <v>1.7901E-005</v>
      </c>
      <c r="DW1634" s="1" t="n">
        <v>3.5912E-005</v>
      </c>
      <c r="DX1634" s="1" t="n">
        <v>9.6134E-006</v>
      </c>
      <c r="DY1634" s="1" t="n">
        <v>3.315E-005</v>
      </c>
      <c r="DZ1634" s="1" t="n">
        <v>1.3812E-005</v>
      </c>
      <c r="EA1634" s="1" t="n">
        <v>2.7625E-005</v>
      </c>
      <c r="EB1634" s="1" t="n">
        <v>2.4862E-005</v>
      </c>
      <c r="EC1634" s="1" t="n">
        <v>1.105E-005</v>
      </c>
      <c r="ED1634" s="1" t="n">
        <v>4.5526E-005</v>
      </c>
      <c r="EE1634" s="1" t="n">
        <v>9.6134E-006</v>
      </c>
      <c r="EF1634" s="1" t="n">
        <v>4.8288E-005</v>
      </c>
      <c r="EG1634" s="1" t="n">
        <v>3.8675E-005</v>
      </c>
      <c r="EH1634" s="1" t="n">
        <v>3.8675E-005</v>
      </c>
      <c r="EI1634" s="1" t="n">
        <v>3.1713E-005</v>
      </c>
      <c r="EJ1634" s="1" t="n">
        <v>2.4862E-005</v>
      </c>
      <c r="EK1634" s="1" t="n">
        <v>0</v>
      </c>
      <c r="EL1634" s="1" t="n">
        <v>4.0885E-006</v>
      </c>
      <c r="EM1634" s="1" t="n">
        <v>0</v>
      </c>
      <c r="EN1634" s="1" t="n">
        <v>0</v>
      </c>
      <c r="EO1634" s="1" t="n">
        <v>0</v>
      </c>
      <c r="EP1634" s="1" t="n">
        <v>8.2874E-006</v>
      </c>
      <c r="EQ1634" s="1" t="n">
        <v>4.9725E-005</v>
      </c>
      <c r="ER1634" s="1" t="n">
        <v>3.5912E-005</v>
      </c>
      <c r="ES1634" s="1" t="n">
        <v>4.42E-005</v>
      </c>
      <c r="ET1634" s="1" t="n">
        <v>4.42E-005</v>
      </c>
      <c r="EU1634" s="1" t="n">
        <v>2.6188E-005</v>
      </c>
      <c r="EV1634" s="1" t="n">
        <v>8.2874E-006</v>
      </c>
      <c r="EW1634" s="1" t="n">
        <v>1.105E-005</v>
      </c>
      <c r="EX1634" s="1" t="n">
        <v>0</v>
      </c>
      <c r="EY1634" s="1" t="n">
        <v>8.2874E-006</v>
      </c>
      <c r="EZ1634" s="1" t="n">
        <v>3.0387E-005</v>
      </c>
      <c r="FA1634" s="1" t="n">
        <v>5.6576E-005</v>
      </c>
      <c r="FB1634" s="1" t="n">
        <v>2.4862E-005</v>
      </c>
      <c r="FC1634" s="1" t="n">
        <v>1.2376E-005</v>
      </c>
      <c r="FD1634" s="1" t="n">
        <v>1.326E-006</v>
      </c>
      <c r="FE1634" s="1" t="n">
        <v>3.7238E-005</v>
      </c>
      <c r="FF1634" s="1" t="n">
        <v>1.105E-005</v>
      </c>
      <c r="FG1634" s="1" t="n">
        <v>5.525E-005</v>
      </c>
      <c r="FH1634" s="1" t="n">
        <v>1.9337E-005</v>
      </c>
      <c r="FI1634" s="1" t="n">
        <v>1.2376E-005</v>
      </c>
      <c r="FJ1634" s="1" t="n">
        <v>3.7238E-005</v>
      </c>
      <c r="FK1634" s="1" t="n">
        <v>0</v>
      </c>
      <c r="FL1634" s="1" t="n">
        <v>2.6188E-005</v>
      </c>
      <c r="FM1634" s="1" t="n">
        <v>2.0663E-005</v>
      </c>
      <c r="FN1634" s="1" t="n">
        <v>1.105E-005</v>
      </c>
      <c r="FO1634" s="1" t="n">
        <v>1.2376E-005</v>
      </c>
      <c r="FP1634" s="1" t="n">
        <v>4.0001E-005</v>
      </c>
      <c r="FQ1634" s="1" t="n">
        <v>6.851E-006</v>
      </c>
      <c r="FR1634" s="1" t="n">
        <v>0</v>
      </c>
    </row>
    <row r="1635" customFormat="false" ht="12.75" hidden="false" customHeight="false" outlineLevel="0" collapsed="false">
      <c r="A1635" s="1" t="n">
        <v>87.616</v>
      </c>
      <c r="B1635" s="1" t="n">
        <v>328.509460449219</v>
      </c>
      <c r="C1635" s="1" t="n">
        <v>399.125244140625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406087003648281</v>
      </c>
      <c r="I1635" s="1" t="n">
        <v>0</v>
      </c>
      <c r="J1635" s="1" t="n">
        <v>4.0111E-005</v>
      </c>
      <c r="K1635" s="1" t="n">
        <v>0</v>
      </c>
      <c r="L1635" s="1" t="n">
        <v>0</v>
      </c>
      <c r="M1635" s="1" t="n">
        <v>0.00015337</v>
      </c>
      <c r="N1635" s="1" t="n">
        <v>0.0060139</v>
      </c>
      <c r="O1635" s="1" t="n">
        <v>0.0001547</v>
      </c>
      <c r="P1635" s="1" t="n">
        <v>0.0001326</v>
      </c>
      <c r="Q1635" s="1" t="n">
        <v>0.00034399</v>
      </c>
      <c r="R1635" s="1" t="n">
        <v>0.0040609</v>
      </c>
      <c r="S1635" s="1" t="n">
        <v>4.8399E-005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4.2874E-005</v>
      </c>
      <c r="AD1635" s="1" t="n">
        <v>3.1824E-005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9.7239E-006</v>
      </c>
      <c r="AR1635" s="1" t="n">
        <v>0</v>
      </c>
      <c r="AS1635" s="1" t="n">
        <v>1.4365E-006</v>
      </c>
      <c r="AT1635" s="1" t="n">
        <v>5.525E-006</v>
      </c>
      <c r="AU1635" s="1" t="n">
        <v>0</v>
      </c>
      <c r="AV1635" s="1" t="n">
        <v>9.7239E-006</v>
      </c>
      <c r="AW1635" s="1" t="n">
        <v>4.199E-006</v>
      </c>
      <c r="AX1635" s="1" t="n">
        <v>0</v>
      </c>
      <c r="AY1635" s="1" t="n">
        <v>2.21E-005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1.9337E-005</v>
      </c>
      <c r="BG1635" s="1" t="n">
        <v>1.8011E-005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1.105E-005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1.9337E-005</v>
      </c>
      <c r="BV1635" s="1" t="n">
        <v>1.2486E-005</v>
      </c>
      <c r="BW1635" s="1" t="n">
        <v>1.6575E-005</v>
      </c>
      <c r="BX1635" s="1" t="n">
        <v>8.2874E-006</v>
      </c>
      <c r="BY1635" s="1" t="n">
        <v>4.199E-006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1.4365E-006</v>
      </c>
      <c r="CN1635" s="1" t="n">
        <v>6.9615E-006</v>
      </c>
      <c r="CO1635" s="1" t="n">
        <v>2.3536E-005</v>
      </c>
      <c r="CP1635" s="1" t="n">
        <v>0</v>
      </c>
      <c r="CQ1635" s="1" t="n">
        <v>8.2874E-006</v>
      </c>
      <c r="CR1635" s="1" t="n">
        <v>0</v>
      </c>
      <c r="CS1635" s="1" t="n">
        <v>0</v>
      </c>
      <c r="CT1635" s="1" t="n">
        <v>1.6575E-005</v>
      </c>
      <c r="CU1635" s="1" t="n">
        <v>2.21E-005</v>
      </c>
      <c r="CV1635" s="1" t="n">
        <v>1.8011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1.9337E-005</v>
      </c>
      <c r="DC1635" s="1" t="n">
        <v>3.0387E-005</v>
      </c>
      <c r="DD1635" s="1" t="n">
        <v>9.7239E-006</v>
      </c>
      <c r="DE1635" s="1" t="n">
        <v>0</v>
      </c>
      <c r="DF1635" s="1" t="n">
        <v>0</v>
      </c>
      <c r="DG1635" s="1" t="n">
        <v>2.6299E-005</v>
      </c>
      <c r="DH1635" s="1" t="n">
        <v>0</v>
      </c>
      <c r="DI1635" s="1" t="n">
        <v>2.7625E-006</v>
      </c>
      <c r="DJ1635" s="1" t="n">
        <v>8.2874E-006</v>
      </c>
      <c r="DK1635" s="1" t="n">
        <v>4.199E-006</v>
      </c>
      <c r="DL1635" s="1" t="n">
        <v>0</v>
      </c>
      <c r="DM1635" s="1" t="n">
        <v>0</v>
      </c>
      <c r="DN1635" s="1" t="n">
        <v>1.3812E-005</v>
      </c>
      <c r="DO1635" s="1" t="n">
        <v>1.3812E-005</v>
      </c>
      <c r="DP1635" s="1" t="n">
        <v>3.5912E-005</v>
      </c>
      <c r="DQ1635" s="1" t="n">
        <v>0</v>
      </c>
      <c r="DR1635" s="1" t="n">
        <v>1.2486E-005</v>
      </c>
      <c r="DS1635" s="1" t="n">
        <v>0</v>
      </c>
      <c r="DT1635" s="1" t="n">
        <v>2.7625E-006</v>
      </c>
      <c r="DU1635" s="1" t="n">
        <v>0</v>
      </c>
      <c r="DV1635" s="1" t="n">
        <v>2.21E-005</v>
      </c>
      <c r="DW1635" s="1" t="n">
        <v>4.6962E-005</v>
      </c>
      <c r="DX1635" s="1" t="n">
        <v>4.5636E-005</v>
      </c>
      <c r="DY1635" s="1" t="n">
        <v>6.9615E-006</v>
      </c>
      <c r="DZ1635" s="1" t="n">
        <v>0</v>
      </c>
      <c r="EA1635" s="1" t="n">
        <v>0</v>
      </c>
      <c r="EB1635" s="1" t="n">
        <v>2.7625E-006</v>
      </c>
      <c r="EC1635" s="1" t="n">
        <v>2.4862E-005</v>
      </c>
      <c r="ED1635" s="1" t="n">
        <v>0</v>
      </c>
      <c r="EE1635" s="1" t="n">
        <v>1.105E-005</v>
      </c>
      <c r="EF1635" s="1" t="n">
        <v>1.2486E-005</v>
      </c>
      <c r="EG1635" s="1" t="n">
        <v>0</v>
      </c>
      <c r="EH1635" s="1" t="n">
        <v>4.199E-006</v>
      </c>
      <c r="EI1635" s="1" t="n">
        <v>1.2486E-005</v>
      </c>
      <c r="EJ1635" s="1" t="n">
        <v>9.7239E-006</v>
      </c>
      <c r="EK1635" s="1" t="n">
        <v>0</v>
      </c>
      <c r="EL1635" s="1" t="n">
        <v>1.2486E-005</v>
      </c>
      <c r="EM1635" s="1" t="n">
        <v>9.7239E-006</v>
      </c>
      <c r="EN1635" s="1" t="n">
        <v>2.6299E-005</v>
      </c>
      <c r="EO1635" s="1" t="n">
        <v>1.4365E-006</v>
      </c>
      <c r="EP1635" s="1" t="n">
        <v>3.315E-005</v>
      </c>
      <c r="EQ1635" s="1" t="n">
        <v>0</v>
      </c>
      <c r="ER1635" s="1" t="n">
        <v>0</v>
      </c>
      <c r="ES1635" s="1" t="n">
        <v>8.2874E-006</v>
      </c>
      <c r="ET1635" s="1" t="n">
        <v>4.199E-006</v>
      </c>
      <c r="EU1635" s="1" t="n">
        <v>0</v>
      </c>
      <c r="EV1635" s="1" t="n">
        <v>9.7239E-006</v>
      </c>
      <c r="EW1635" s="1" t="n">
        <v>0</v>
      </c>
      <c r="EX1635" s="1" t="n">
        <v>4.199E-006</v>
      </c>
      <c r="EY1635" s="1" t="n">
        <v>1.105E-005</v>
      </c>
      <c r="EZ1635" s="1" t="n">
        <v>0</v>
      </c>
      <c r="FA1635" s="1" t="n">
        <v>1.8011E-005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5.525E-006</v>
      </c>
      <c r="FG1635" s="1" t="n">
        <v>1.3812E-005</v>
      </c>
      <c r="FH1635" s="1" t="n">
        <v>3.7349E-005</v>
      </c>
      <c r="FI1635" s="1" t="n">
        <v>0</v>
      </c>
      <c r="FJ1635" s="1" t="n">
        <v>0</v>
      </c>
      <c r="FK1635" s="1" t="n">
        <v>0</v>
      </c>
      <c r="FL1635" s="1" t="n">
        <v>5.525E-006</v>
      </c>
      <c r="FM1635" s="1" t="n">
        <v>0</v>
      </c>
      <c r="FN1635" s="1" t="n">
        <v>6.9615E-006</v>
      </c>
      <c r="FO1635" s="1" t="n">
        <v>4.199E-006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8.639</v>
      </c>
      <c r="B1636" s="1" t="n">
        <v>333.449859619141</v>
      </c>
      <c r="C1636" s="1" t="n">
        <v>404.925537109375</v>
      </c>
      <c r="D1636" s="1" t="n">
        <v>0</v>
      </c>
      <c r="E1636" s="1" t="n">
        <v>0</v>
      </c>
      <c r="F1636" s="1" t="n">
        <v>39.6159629821777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9.6134E-006</v>
      </c>
      <c r="L1636" s="1" t="n">
        <v>0</v>
      </c>
      <c r="M1636" s="1" t="n">
        <v>0.0001326</v>
      </c>
      <c r="N1636" s="1" t="n">
        <v>0.005949</v>
      </c>
      <c r="O1636" s="1" t="n">
        <v>0.00017536</v>
      </c>
      <c r="P1636" s="1" t="n">
        <v>0.00016984</v>
      </c>
      <c r="Q1636" s="1" t="n">
        <v>0.00040609</v>
      </c>
      <c r="R1636" s="1" t="n">
        <v>0.0052528</v>
      </c>
      <c r="S1636" s="1" t="n">
        <v>3.4476E-005</v>
      </c>
      <c r="T1636" s="1" t="n">
        <v>1.105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21E-005</v>
      </c>
      <c r="Z1636" s="1" t="n">
        <v>0</v>
      </c>
      <c r="AA1636" s="1" t="n">
        <v>0</v>
      </c>
      <c r="AB1636" s="1" t="n">
        <v>4.0885E-006</v>
      </c>
      <c r="AC1636" s="1" t="n">
        <v>5.6576E-005</v>
      </c>
      <c r="AD1636" s="1" t="n">
        <v>6.0774E-005</v>
      </c>
      <c r="AE1636" s="1" t="n">
        <v>1.326E-006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2.21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3426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1.105E-005</v>
      </c>
      <c r="CO1636" s="1" t="n">
        <v>0</v>
      </c>
      <c r="CP1636" s="1" t="n">
        <v>0</v>
      </c>
      <c r="CQ1636" s="1" t="n">
        <v>2.7625E-006</v>
      </c>
      <c r="CR1636" s="1" t="n">
        <v>0</v>
      </c>
      <c r="CS1636" s="1" t="n">
        <v>0</v>
      </c>
      <c r="CT1636" s="1" t="n">
        <v>5.5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1.9337E-005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1.326E-006</v>
      </c>
      <c r="DX1636" s="1" t="n">
        <v>1.9337E-005</v>
      </c>
      <c r="DY1636" s="1" t="n">
        <v>1.6575E-005</v>
      </c>
      <c r="DZ1636" s="1" t="n">
        <v>0</v>
      </c>
      <c r="EA1636" s="1" t="n">
        <v>2.7625E-006</v>
      </c>
      <c r="EB1636" s="1" t="n">
        <v>0</v>
      </c>
      <c r="EC1636" s="1" t="n">
        <v>9.6134E-006</v>
      </c>
      <c r="ED1636" s="1" t="n">
        <v>0</v>
      </c>
      <c r="EE1636" s="1" t="n">
        <v>1.326E-006</v>
      </c>
      <c r="EF1636" s="1" t="n">
        <v>0</v>
      </c>
      <c r="EG1636" s="1" t="n">
        <v>1.5138E-005</v>
      </c>
      <c r="EH1636" s="1" t="n">
        <v>3.1713E-005</v>
      </c>
      <c r="EI1636" s="1" t="n">
        <v>1.2376E-005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1.326E-006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2.0663E-005</v>
      </c>
      <c r="EV1636" s="1" t="n">
        <v>0</v>
      </c>
      <c r="EW1636" s="1" t="n">
        <v>9.6134E-006</v>
      </c>
      <c r="EX1636" s="1" t="n">
        <v>1.326E-006</v>
      </c>
      <c r="EY1636" s="1" t="n">
        <v>1.7901E-005</v>
      </c>
      <c r="EZ1636" s="1" t="n">
        <v>0</v>
      </c>
      <c r="FA1636" s="1" t="n">
        <v>1.105E-005</v>
      </c>
      <c r="FB1636" s="1" t="n">
        <v>3.0387E-005</v>
      </c>
      <c r="FC1636" s="1" t="n">
        <v>0</v>
      </c>
      <c r="FD1636" s="1" t="n">
        <v>0</v>
      </c>
      <c r="FE1636" s="1" t="n">
        <v>5.525E-006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1.105E-005</v>
      </c>
      <c r="FM1636" s="1" t="n">
        <v>0</v>
      </c>
      <c r="FN1636" s="1" t="n">
        <v>2.8951E-005</v>
      </c>
      <c r="FO1636" s="1" t="n">
        <v>1.326E-006</v>
      </c>
      <c r="FP1636" s="1" t="n">
        <v>0</v>
      </c>
      <c r="FQ1636" s="1" t="n">
        <v>8.2874E-006</v>
      </c>
      <c r="FR1636" s="1" t="n">
        <v>0</v>
      </c>
    </row>
    <row r="1637" customFormat="false" ht="12.75" hidden="false" customHeight="false" outlineLevel="0" collapsed="false">
      <c r="A1637" s="1" t="n">
        <v>89.644</v>
      </c>
      <c r="B1637" s="1" t="n">
        <v>338.644439697266</v>
      </c>
      <c r="C1637" s="1" t="n">
        <v>410.677856445313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722668971866369</v>
      </c>
      <c r="I1637" s="1" t="n">
        <v>0</v>
      </c>
      <c r="J1637" s="1" t="n">
        <v>2.7625E-006</v>
      </c>
      <c r="K1637" s="1" t="n">
        <v>1.6575E-005</v>
      </c>
      <c r="L1637" s="1" t="n">
        <v>1.6575E-005</v>
      </c>
      <c r="M1637" s="1" t="n">
        <v>0.00014641</v>
      </c>
      <c r="N1637" s="1" t="n">
        <v>0.006025</v>
      </c>
      <c r="O1637" s="1" t="n">
        <v>0.00025967</v>
      </c>
      <c r="P1637" s="1" t="n">
        <v>0.00021824</v>
      </c>
      <c r="Q1637" s="1" t="n">
        <v>0.00053449</v>
      </c>
      <c r="R1637" s="1" t="n">
        <v>0.0072267</v>
      </c>
      <c r="S1637" s="1" t="n">
        <v>7.7349E-005</v>
      </c>
      <c r="T1637" s="1" t="n">
        <v>5.525E-006</v>
      </c>
      <c r="U1637" s="1" t="n">
        <v>0</v>
      </c>
      <c r="V1637" s="1" t="n">
        <v>0</v>
      </c>
      <c r="W1637" s="1" t="n">
        <v>0</v>
      </c>
      <c r="X1637" s="1" t="n">
        <v>2.3426E-005</v>
      </c>
      <c r="Y1637" s="1" t="n">
        <v>9.6134E-006</v>
      </c>
      <c r="Z1637" s="1" t="n">
        <v>0</v>
      </c>
      <c r="AA1637" s="1" t="n">
        <v>1.5138E-005</v>
      </c>
      <c r="AB1637" s="1" t="n">
        <v>0</v>
      </c>
      <c r="AC1637" s="1" t="n">
        <v>0.00010221</v>
      </c>
      <c r="AD1637" s="1" t="n">
        <v>5.1051E-005</v>
      </c>
      <c r="AE1637" s="1" t="n">
        <v>8.2874E-006</v>
      </c>
      <c r="AF1637" s="1" t="n">
        <v>0</v>
      </c>
      <c r="AG1637" s="1" t="n">
        <v>1.326E-006</v>
      </c>
      <c r="AH1637" s="1" t="n">
        <v>0</v>
      </c>
      <c r="AI1637" s="1" t="n">
        <v>0</v>
      </c>
      <c r="AJ1637" s="1" t="n">
        <v>1.2376E-005</v>
      </c>
      <c r="AK1637" s="1" t="n">
        <v>1.7901E-005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1.6575E-005</v>
      </c>
      <c r="AQ1637" s="1" t="n">
        <v>0</v>
      </c>
      <c r="AR1637" s="1" t="n">
        <v>0</v>
      </c>
      <c r="AS1637" s="1" t="n">
        <v>1.6575E-005</v>
      </c>
      <c r="AT1637" s="1" t="n">
        <v>0</v>
      </c>
      <c r="AU1637" s="1" t="n">
        <v>0</v>
      </c>
      <c r="AV1637" s="1" t="n">
        <v>0</v>
      </c>
      <c r="AW1637" s="1" t="n">
        <v>1.3812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2.21E-005</v>
      </c>
      <c r="BD1637" s="1" t="n">
        <v>2.4862E-005</v>
      </c>
      <c r="BE1637" s="1" t="n">
        <v>0</v>
      </c>
      <c r="BF1637" s="1" t="n">
        <v>0</v>
      </c>
      <c r="BG1637" s="1" t="n">
        <v>0</v>
      </c>
      <c r="BH1637" s="1" t="n">
        <v>3.315E-005</v>
      </c>
      <c r="BI1637" s="1" t="n">
        <v>0</v>
      </c>
      <c r="BJ1637" s="1" t="n">
        <v>0</v>
      </c>
      <c r="BK1637" s="1" t="n">
        <v>1.105E-005</v>
      </c>
      <c r="BL1637" s="1" t="n">
        <v>0</v>
      </c>
      <c r="BM1637" s="1" t="n">
        <v>1.326E-006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6.851E-006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1.105E-005</v>
      </c>
      <c r="CC1637" s="1" t="n">
        <v>0</v>
      </c>
      <c r="CD1637" s="1" t="n">
        <v>0</v>
      </c>
      <c r="CE1637" s="1" t="n">
        <v>0</v>
      </c>
      <c r="CF1637" s="1" t="n">
        <v>2.7625E-005</v>
      </c>
      <c r="CG1637" s="1" t="n">
        <v>1.3812E-005</v>
      </c>
      <c r="CH1637" s="1" t="n">
        <v>0</v>
      </c>
      <c r="CI1637" s="1" t="n">
        <v>3.5912E-005</v>
      </c>
      <c r="CJ1637" s="1" t="n">
        <v>0</v>
      </c>
      <c r="CK1637" s="1" t="n">
        <v>0</v>
      </c>
      <c r="CL1637" s="1" t="n">
        <v>2.4862E-005</v>
      </c>
      <c r="CM1637" s="1" t="n">
        <v>3.315E-005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3.4476E-005</v>
      </c>
      <c r="CX1637" s="1" t="n">
        <v>2.7625E-006</v>
      </c>
      <c r="CY1637" s="1" t="n">
        <v>9.6134E-006</v>
      </c>
      <c r="CZ1637" s="1" t="n">
        <v>6.851E-006</v>
      </c>
      <c r="DA1637" s="1" t="n">
        <v>0</v>
      </c>
      <c r="DB1637" s="1" t="n">
        <v>9.6134E-006</v>
      </c>
      <c r="DC1637" s="1" t="n">
        <v>0</v>
      </c>
      <c r="DD1637" s="1" t="n">
        <v>0</v>
      </c>
      <c r="DE1637" s="1" t="n">
        <v>0</v>
      </c>
      <c r="DF1637" s="1" t="n">
        <v>3.315E-005</v>
      </c>
      <c r="DG1637" s="1" t="n">
        <v>1.105E-005</v>
      </c>
      <c r="DH1637" s="1" t="n">
        <v>0</v>
      </c>
      <c r="DI1637" s="1" t="n">
        <v>4.0001E-005</v>
      </c>
      <c r="DJ1637" s="1" t="n">
        <v>1.6575E-005</v>
      </c>
      <c r="DK1637" s="1" t="n">
        <v>0</v>
      </c>
      <c r="DL1637" s="1" t="n">
        <v>6.851E-006</v>
      </c>
      <c r="DM1637" s="1" t="n">
        <v>4.1437E-005</v>
      </c>
      <c r="DN1637" s="1" t="n">
        <v>0</v>
      </c>
      <c r="DO1637" s="1" t="n">
        <v>0</v>
      </c>
      <c r="DP1637" s="1" t="n">
        <v>1.9337E-005</v>
      </c>
      <c r="DQ1637" s="1" t="n">
        <v>0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1.3812E-005</v>
      </c>
      <c r="DX1637" s="1" t="n">
        <v>4.0885E-006</v>
      </c>
      <c r="DY1637" s="1" t="n">
        <v>2.3426E-005</v>
      </c>
      <c r="DZ1637" s="1" t="n">
        <v>1.6575E-005</v>
      </c>
      <c r="EA1637" s="1" t="n">
        <v>2.6188E-005</v>
      </c>
      <c r="EB1637" s="1" t="n">
        <v>2.4862E-005</v>
      </c>
      <c r="EC1637" s="1" t="n">
        <v>0</v>
      </c>
      <c r="ED1637" s="1" t="n">
        <v>2.7625E-006</v>
      </c>
      <c r="EE1637" s="1" t="n">
        <v>6.851E-006</v>
      </c>
      <c r="EF1637" s="1" t="n">
        <v>5.6576E-005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8.2874E-006</v>
      </c>
      <c r="EL1637" s="1" t="n">
        <v>0</v>
      </c>
      <c r="EM1637" s="1" t="n">
        <v>0</v>
      </c>
      <c r="EN1637" s="1" t="n">
        <v>2.7625E-006</v>
      </c>
      <c r="EO1637" s="1" t="n">
        <v>1.5138E-005</v>
      </c>
      <c r="EP1637" s="1" t="n">
        <v>0</v>
      </c>
      <c r="EQ1637" s="1" t="n">
        <v>6.851E-006</v>
      </c>
      <c r="ER1637" s="1" t="n">
        <v>1.6575E-005</v>
      </c>
      <c r="ES1637" s="1" t="n">
        <v>1.7901E-005</v>
      </c>
      <c r="ET1637" s="1" t="n">
        <v>5.525E-006</v>
      </c>
      <c r="EU1637" s="1" t="n">
        <v>3.1713E-005</v>
      </c>
      <c r="EV1637" s="1" t="n">
        <v>3.7238E-005</v>
      </c>
      <c r="EW1637" s="1" t="n">
        <v>0</v>
      </c>
      <c r="EX1637" s="1" t="n">
        <v>8.2874E-006</v>
      </c>
      <c r="EY1637" s="1" t="n">
        <v>0</v>
      </c>
      <c r="EZ1637" s="1" t="n">
        <v>1.5138E-005</v>
      </c>
      <c r="FA1637" s="1" t="n">
        <v>0</v>
      </c>
      <c r="FB1637" s="1" t="n">
        <v>1.5138E-005</v>
      </c>
      <c r="FC1637" s="1" t="n">
        <v>2.7625E-006</v>
      </c>
      <c r="FD1637" s="1" t="n">
        <v>8.2874E-006</v>
      </c>
      <c r="FE1637" s="1" t="n">
        <v>0</v>
      </c>
      <c r="FF1637" s="1" t="n">
        <v>8.2874E-006</v>
      </c>
      <c r="FG1637" s="1" t="n">
        <v>2.7625E-006</v>
      </c>
      <c r="FH1637" s="1" t="n">
        <v>2.8951E-005</v>
      </c>
      <c r="FI1637" s="1" t="n">
        <v>5.525E-006</v>
      </c>
      <c r="FJ1637" s="1" t="n">
        <v>1.2376E-005</v>
      </c>
      <c r="FK1637" s="1" t="n">
        <v>0</v>
      </c>
      <c r="FL1637" s="1" t="n">
        <v>0</v>
      </c>
      <c r="FM1637" s="1" t="n">
        <v>1.6575E-005</v>
      </c>
      <c r="FN1637" s="1" t="n">
        <v>3.5912E-005</v>
      </c>
      <c r="FO1637" s="1" t="n">
        <v>2.7625E-006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90.667</v>
      </c>
      <c r="B1638" s="1" t="n">
        <v>343.214202880859</v>
      </c>
      <c r="C1638" s="1" t="n">
        <v>416.942840576172</v>
      </c>
      <c r="D1638" s="1" t="n">
        <v>0</v>
      </c>
      <c r="E1638" s="1" t="n">
        <v>0</v>
      </c>
      <c r="F1638" s="1" t="n">
        <v>39.6141319274902</v>
      </c>
      <c r="G1638" s="1" t="n">
        <v>0</v>
      </c>
      <c r="H1638" s="1" t="n">
        <v>0.010364799760282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0.0001768</v>
      </c>
      <c r="N1638" s="1" t="n">
        <v>0.005967</v>
      </c>
      <c r="O1638" s="1" t="n">
        <v>0.00026387</v>
      </c>
      <c r="P1638" s="1" t="n">
        <v>0.00023757</v>
      </c>
      <c r="Q1638" s="1" t="n">
        <v>0.00062156</v>
      </c>
      <c r="R1638" s="1" t="n">
        <v>0.010365</v>
      </c>
      <c r="S1638" s="1" t="n">
        <v>0.00010641</v>
      </c>
      <c r="T1638" s="1" t="n">
        <v>8.2874E-006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.00011879</v>
      </c>
      <c r="AD1638" s="1" t="n">
        <v>7.7349E-005</v>
      </c>
      <c r="AE1638" s="1" t="n">
        <v>1.436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48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9.7239E-006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1.436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3812E-005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1.704</v>
      </c>
      <c r="B1639" s="1" t="n">
        <v>348.499206542969</v>
      </c>
      <c r="C1639" s="1" t="n">
        <v>421.914886474609</v>
      </c>
      <c r="D1639" s="1" t="n">
        <v>0</v>
      </c>
      <c r="E1639" s="1" t="n">
        <v>0</v>
      </c>
      <c r="F1639" s="1" t="n">
        <v>39.6194229125977</v>
      </c>
      <c r="G1639" s="1" t="n">
        <v>0</v>
      </c>
      <c r="H1639" s="1" t="n">
        <v>0.0141178006306291</v>
      </c>
      <c r="I1639" s="1" t="n">
        <v>0</v>
      </c>
      <c r="J1639" s="1" t="n">
        <v>2.4862E-005</v>
      </c>
      <c r="K1639" s="1" t="n">
        <v>0</v>
      </c>
      <c r="L1639" s="1" t="n">
        <v>0</v>
      </c>
      <c r="M1639" s="1" t="n">
        <v>0.00023481</v>
      </c>
      <c r="N1639" s="1" t="n">
        <v>0.0060167</v>
      </c>
      <c r="O1639" s="1" t="n">
        <v>0.00029702</v>
      </c>
      <c r="P1639" s="1" t="n">
        <v>0.00031492</v>
      </c>
      <c r="Q1639" s="1" t="n">
        <v>0.00078875</v>
      </c>
      <c r="R1639" s="1" t="n">
        <v>0.014118</v>
      </c>
      <c r="S1639" s="1" t="n">
        <v>0.00018376</v>
      </c>
      <c r="T1639" s="1" t="n">
        <v>7.3261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2.7625E-006</v>
      </c>
      <c r="Z1639" s="1" t="n">
        <v>1.4365E-006</v>
      </c>
      <c r="AA1639" s="1" t="n">
        <v>0</v>
      </c>
      <c r="AB1639" s="1" t="n">
        <v>0</v>
      </c>
      <c r="AC1639" s="1" t="n">
        <v>0.00010089</v>
      </c>
      <c r="AD1639" s="1" t="n">
        <v>7.4587E-005</v>
      </c>
      <c r="AE1639" s="1" t="n">
        <v>0</v>
      </c>
      <c r="AF1639" s="1" t="n">
        <v>4.9725E-005</v>
      </c>
      <c r="AG1639" s="1" t="n">
        <v>0</v>
      </c>
      <c r="AH1639" s="1" t="n">
        <v>0</v>
      </c>
      <c r="AI1639" s="1" t="n">
        <v>2.21E-005</v>
      </c>
      <c r="AJ1639" s="1" t="n">
        <v>0</v>
      </c>
      <c r="AK1639" s="1" t="n">
        <v>0</v>
      </c>
      <c r="AL1639" s="1" t="n">
        <v>0</v>
      </c>
      <c r="AM1639" s="1" t="n">
        <v>4.199E-006</v>
      </c>
      <c r="AN1639" s="1" t="n">
        <v>0</v>
      </c>
      <c r="AO1639" s="1" t="n">
        <v>0</v>
      </c>
      <c r="AP1639" s="1" t="n">
        <v>0</v>
      </c>
      <c r="AQ1639" s="1" t="n">
        <v>2.7625E-006</v>
      </c>
      <c r="AR1639" s="1" t="n">
        <v>1.5249E-005</v>
      </c>
      <c r="AS1639" s="1" t="n">
        <v>1.105E-005</v>
      </c>
      <c r="AT1639" s="1" t="n">
        <v>0</v>
      </c>
      <c r="AU1639" s="1" t="n">
        <v>0</v>
      </c>
      <c r="AV1639" s="1" t="n">
        <v>0</v>
      </c>
      <c r="AW1639" s="1" t="n">
        <v>9.7239E-006</v>
      </c>
      <c r="AX1639" s="1" t="n">
        <v>1.105E-005</v>
      </c>
      <c r="AY1639" s="1" t="n">
        <v>2.6299E-005</v>
      </c>
      <c r="AZ1639" s="1" t="n">
        <v>0</v>
      </c>
      <c r="BA1639" s="1" t="n">
        <v>8.2874E-006</v>
      </c>
      <c r="BB1639" s="1" t="n">
        <v>0</v>
      </c>
      <c r="BC1639" s="1" t="n">
        <v>0</v>
      </c>
      <c r="BD1639" s="1" t="n">
        <v>5.525E-006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9.7239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6.9615E-006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5.525E-006</v>
      </c>
      <c r="CD1639" s="1" t="n">
        <v>2.7625E-006</v>
      </c>
      <c r="CE1639" s="1" t="n">
        <v>1.105E-005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9.7239E-006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2.7625E-005</v>
      </c>
      <c r="DH1639" s="1" t="n">
        <v>0</v>
      </c>
      <c r="DI1639" s="1" t="n">
        <v>0</v>
      </c>
      <c r="DJ1639" s="1" t="n">
        <v>1.2486E-005</v>
      </c>
      <c r="DK1639" s="1" t="n">
        <v>1.4365E-006</v>
      </c>
      <c r="DL1639" s="1" t="n">
        <v>0</v>
      </c>
      <c r="DM1639" s="1" t="n">
        <v>2.6299E-005</v>
      </c>
      <c r="DN1639" s="1" t="n">
        <v>0</v>
      </c>
      <c r="DO1639" s="1" t="n">
        <v>2.7625E-005</v>
      </c>
      <c r="DP1639" s="1" t="n">
        <v>0</v>
      </c>
      <c r="DQ1639" s="1" t="n">
        <v>0</v>
      </c>
      <c r="DR1639" s="1" t="n">
        <v>0</v>
      </c>
      <c r="DS1639" s="1" t="n">
        <v>1.3812E-005</v>
      </c>
      <c r="DT1639" s="1" t="n">
        <v>0</v>
      </c>
      <c r="DU1639" s="1" t="n">
        <v>0</v>
      </c>
      <c r="DV1639" s="1" t="n">
        <v>0</v>
      </c>
      <c r="DW1639" s="1" t="n">
        <v>4.199E-006</v>
      </c>
      <c r="DX1639" s="1" t="n">
        <v>0</v>
      </c>
      <c r="DY1639" s="1" t="n">
        <v>0</v>
      </c>
      <c r="DZ1639" s="1" t="n">
        <v>5.525E-006</v>
      </c>
      <c r="EA1639" s="1" t="n">
        <v>4.1437E-005</v>
      </c>
      <c r="EB1639" s="1" t="n">
        <v>1.3812E-005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1.436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9.7239E-006</v>
      </c>
      <c r="ER1639" s="1" t="n">
        <v>0</v>
      </c>
      <c r="ES1639" s="1" t="n">
        <v>0</v>
      </c>
      <c r="ET1639" s="1" t="n">
        <v>0</v>
      </c>
      <c r="EU1639" s="1" t="n">
        <v>4.199E-006</v>
      </c>
      <c r="EV1639" s="1" t="n">
        <v>3.4586E-005</v>
      </c>
      <c r="EW1639" s="1" t="n">
        <v>2.9061E-005</v>
      </c>
      <c r="EX1639" s="1" t="n">
        <v>0</v>
      </c>
      <c r="EY1639" s="1" t="n">
        <v>0</v>
      </c>
      <c r="EZ1639" s="1" t="n">
        <v>0</v>
      </c>
      <c r="FA1639" s="1" t="n">
        <v>9.7239E-006</v>
      </c>
      <c r="FB1639" s="1" t="n">
        <v>0</v>
      </c>
      <c r="FC1639" s="1" t="n">
        <v>2.9061E-005</v>
      </c>
      <c r="FD1639" s="1" t="n">
        <v>0</v>
      </c>
      <c r="FE1639" s="1" t="n">
        <v>4.199E-006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1.9337E-005</v>
      </c>
      <c r="FL1639" s="1" t="n">
        <v>0</v>
      </c>
      <c r="FM1639" s="1" t="n">
        <v>6.9615E-006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2.691</v>
      </c>
      <c r="B1640" s="1" t="n">
        <v>353.635375976563</v>
      </c>
      <c r="C1640" s="1" t="n">
        <v>426.619293212891</v>
      </c>
      <c r="D1640" s="1" t="n">
        <v>0</v>
      </c>
      <c r="E1640" s="1" t="n">
        <v>0</v>
      </c>
      <c r="F1640" s="1" t="n">
        <v>39.6193237304688</v>
      </c>
      <c r="G1640" s="1" t="n">
        <v>0</v>
      </c>
      <c r="H1640" s="1" t="n">
        <v>0.0171910002827644</v>
      </c>
      <c r="I1640" s="1" t="n">
        <v>2.6299E-005</v>
      </c>
      <c r="J1640" s="1" t="n">
        <v>6.9062E-005</v>
      </c>
      <c r="K1640" s="1" t="n">
        <v>7.1824E-005</v>
      </c>
      <c r="L1640" s="1" t="n">
        <v>7.0498E-005</v>
      </c>
      <c r="M1640" s="1" t="n">
        <v>0.0002473</v>
      </c>
      <c r="N1640" s="1" t="n">
        <v>0.0059988</v>
      </c>
      <c r="O1640" s="1" t="n">
        <v>0.00031492</v>
      </c>
      <c r="P1640" s="1" t="n">
        <v>0.00036741</v>
      </c>
      <c r="Q1640" s="1" t="n">
        <v>0.00095726</v>
      </c>
      <c r="R1640" s="1" t="n">
        <v>0.017191</v>
      </c>
      <c r="S1640" s="1" t="n">
        <v>0.00025967</v>
      </c>
      <c r="T1640" s="1" t="n">
        <v>0.00012431</v>
      </c>
      <c r="U1640" s="1" t="n">
        <v>2.7625E-006</v>
      </c>
      <c r="V1640" s="1" t="n">
        <v>1.6575E-005</v>
      </c>
      <c r="W1640" s="1" t="n">
        <v>1.105E-005</v>
      </c>
      <c r="X1640" s="1" t="n">
        <v>2.21E-005</v>
      </c>
      <c r="Y1640" s="1" t="n">
        <v>4.42E-005</v>
      </c>
      <c r="Z1640" s="1" t="n">
        <v>1.6575E-005</v>
      </c>
      <c r="AA1640" s="1" t="n">
        <v>5.6686E-005</v>
      </c>
      <c r="AB1640" s="1" t="n">
        <v>2.3536E-005</v>
      </c>
      <c r="AC1640" s="1" t="n">
        <v>0.00012431</v>
      </c>
      <c r="AD1640" s="1" t="n">
        <v>9.1162E-005</v>
      </c>
      <c r="AE1640" s="1" t="n">
        <v>4.8399E-005</v>
      </c>
      <c r="AF1640" s="1" t="n">
        <v>2.9061E-005</v>
      </c>
      <c r="AG1640" s="1" t="n">
        <v>0</v>
      </c>
      <c r="AH1640" s="1" t="n">
        <v>1.4365E-006</v>
      </c>
      <c r="AI1640" s="1" t="n">
        <v>0</v>
      </c>
      <c r="AJ1640" s="1" t="n">
        <v>1.6575E-005</v>
      </c>
      <c r="AK1640" s="1" t="n">
        <v>2.7625E-005</v>
      </c>
      <c r="AL1640" s="1" t="n">
        <v>1.5249E-005</v>
      </c>
      <c r="AM1640" s="1" t="n">
        <v>4.0111E-005</v>
      </c>
      <c r="AN1640" s="1" t="n">
        <v>4.5636E-005</v>
      </c>
      <c r="AO1640" s="1" t="n">
        <v>2.7625E-006</v>
      </c>
      <c r="AP1640" s="1" t="n">
        <v>4.42E-005</v>
      </c>
      <c r="AQ1640" s="1" t="n">
        <v>1.2486E-005</v>
      </c>
      <c r="AR1640" s="1" t="n">
        <v>3.4586E-005</v>
      </c>
      <c r="AS1640" s="1" t="n">
        <v>5.525E-006</v>
      </c>
      <c r="AT1640" s="1" t="n">
        <v>0</v>
      </c>
      <c r="AU1640" s="1" t="n">
        <v>2.7625E-005</v>
      </c>
      <c r="AV1640" s="1" t="n">
        <v>2.21E-005</v>
      </c>
      <c r="AW1640" s="1" t="n">
        <v>5.2487E-005</v>
      </c>
      <c r="AX1640" s="1" t="n">
        <v>4.8399E-005</v>
      </c>
      <c r="AY1640" s="1" t="n">
        <v>4.2874E-005</v>
      </c>
      <c r="AZ1640" s="1" t="n">
        <v>2.6299E-005</v>
      </c>
      <c r="BA1640" s="1" t="n">
        <v>2.3536E-005</v>
      </c>
      <c r="BB1640" s="1" t="n">
        <v>0</v>
      </c>
      <c r="BC1640" s="1" t="n">
        <v>3.5912E-005</v>
      </c>
      <c r="BD1640" s="1" t="n">
        <v>2.21E-005</v>
      </c>
      <c r="BE1640" s="1" t="n">
        <v>1.6575E-005</v>
      </c>
      <c r="BF1640" s="1" t="n">
        <v>6.9615E-006</v>
      </c>
      <c r="BG1640" s="1" t="n">
        <v>2.7625E-006</v>
      </c>
      <c r="BH1640" s="1" t="n">
        <v>2.9061E-005</v>
      </c>
      <c r="BI1640" s="1" t="n">
        <v>0</v>
      </c>
      <c r="BJ1640" s="1" t="n">
        <v>2.7625E-005</v>
      </c>
      <c r="BK1640" s="1" t="n">
        <v>2.0774E-005</v>
      </c>
      <c r="BL1640" s="1" t="n">
        <v>1.105E-005</v>
      </c>
      <c r="BM1640" s="1" t="n">
        <v>3.315E-005</v>
      </c>
      <c r="BN1640" s="1" t="n">
        <v>4.199E-006</v>
      </c>
      <c r="BO1640" s="1" t="n">
        <v>2.0774E-005</v>
      </c>
      <c r="BP1640" s="1" t="n">
        <v>2.6299E-005</v>
      </c>
      <c r="BQ1640" s="1" t="n">
        <v>0</v>
      </c>
      <c r="BR1640" s="1" t="n">
        <v>5.2487E-005</v>
      </c>
      <c r="BS1640" s="1" t="n">
        <v>4.42E-005</v>
      </c>
      <c r="BT1640" s="1" t="n">
        <v>2.6299E-005</v>
      </c>
      <c r="BU1640" s="1" t="n">
        <v>1.105E-005</v>
      </c>
      <c r="BV1640" s="1" t="n">
        <v>4.0111E-005</v>
      </c>
      <c r="BW1640" s="1" t="n">
        <v>2.6299E-005</v>
      </c>
      <c r="BX1640" s="1" t="n">
        <v>3.1824E-005</v>
      </c>
      <c r="BY1640" s="1" t="n">
        <v>3.7349E-005</v>
      </c>
      <c r="BZ1640" s="1" t="n">
        <v>7.3261E-005</v>
      </c>
      <c r="CA1640" s="1" t="n">
        <v>2.7625E-005</v>
      </c>
      <c r="CB1640" s="1" t="n">
        <v>4.199E-006</v>
      </c>
      <c r="CC1640" s="1" t="n">
        <v>4.199E-006</v>
      </c>
      <c r="CD1640" s="1" t="n">
        <v>3.1824E-005</v>
      </c>
      <c r="CE1640" s="1" t="n">
        <v>1.4365E-006</v>
      </c>
      <c r="CF1640" s="1" t="n">
        <v>3.4586E-005</v>
      </c>
      <c r="CG1640" s="1" t="n">
        <v>1.8011E-005</v>
      </c>
      <c r="CH1640" s="1" t="n">
        <v>2.3536E-005</v>
      </c>
      <c r="CI1640" s="1" t="n">
        <v>2.7625E-005</v>
      </c>
      <c r="CJ1640" s="1" t="n">
        <v>3.315E-005</v>
      </c>
      <c r="CK1640" s="1" t="n">
        <v>5.2487E-005</v>
      </c>
      <c r="CL1640" s="1" t="n">
        <v>4.2874E-005</v>
      </c>
      <c r="CM1640" s="1" t="n">
        <v>1.6575E-005</v>
      </c>
      <c r="CN1640" s="1" t="n">
        <v>4.0111E-005</v>
      </c>
      <c r="CO1640" s="1" t="n">
        <v>7.1824E-005</v>
      </c>
      <c r="CP1640" s="1" t="n">
        <v>1.9337E-005</v>
      </c>
      <c r="CQ1640" s="1" t="n">
        <v>5.9448E-005</v>
      </c>
      <c r="CR1640" s="1" t="n">
        <v>7.4587E-005</v>
      </c>
      <c r="CS1640" s="1" t="n">
        <v>2.21E-005</v>
      </c>
      <c r="CT1640" s="1" t="n">
        <v>3.8675E-005</v>
      </c>
      <c r="CU1640" s="1" t="n">
        <v>6.9615E-006</v>
      </c>
      <c r="CV1640" s="1" t="n">
        <v>3.1824E-005</v>
      </c>
      <c r="CW1640" s="1" t="n">
        <v>3.315E-005</v>
      </c>
      <c r="CX1640" s="1" t="n">
        <v>2.0774E-005</v>
      </c>
      <c r="CY1640" s="1" t="n">
        <v>3.1824E-005</v>
      </c>
      <c r="CZ1640" s="1" t="n">
        <v>4.42E-005</v>
      </c>
      <c r="DA1640" s="1" t="n">
        <v>5.525E-005</v>
      </c>
      <c r="DB1640" s="1" t="n">
        <v>5.3924E-005</v>
      </c>
      <c r="DC1640" s="1" t="n">
        <v>4.5636E-005</v>
      </c>
      <c r="DD1640" s="1" t="n">
        <v>7.6023E-005</v>
      </c>
      <c r="DE1640" s="1" t="n">
        <v>4.6962E-005</v>
      </c>
      <c r="DF1640" s="1" t="n">
        <v>4.0111E-005</v>
      </c>
      <c r="DG1640" s="1" t="n">
        <v>3.315E-005</v>
      </c>
      <c r="DH1640" s="1" t="n">
        <v>4.9725E-005</v>
      </c>
      <c r="DI1640" s="1" t="n">
        <v>2.3536E-005</v>
      </c>
      <c r="DJ1640" s="1" t="n">
        <v>5.1161E-005</v>
      </c>
      <c r="DK1640" s="1" t="n">
        <v>3.0387E-005</v>
      </c>
      <c r="DL1640" s="1" t="n">
        <v>4.199E-006</v>
      </c>
      <c r="DM1640" s="1" t="n">
        <v>1.2486E-005</v>
      </c>
      <c r="DN1640" s="1" t="n">
        <v>8.2874E-006</v>
      </c>
      <c r="DO1640" s="1" t="n">
        <v>4.0111E-005</v>
      </c>
      <c r="DP1640" s="1" t="n">
        <v>0</v>
      </c>
      <c r="DQ1640" s="1" t="n">
        <v>4.8399E-005</v>
      </c>
      <c r="DR1640" s="1" t="n">
        <v>1.3812E-005</v>
      </c>
      <c r="DS1640" s="1" t="n">
        <v>2.7625E-005</v>
      </c>
      <c r="DT1640" s="1" t="n">
        <v>3.7349E-005</v>
      </c>
      <c r="DU1640" s="1" t="n">
        <v>3.7349E-005</v>
      </c>
      <c r="DV1640" s="1" t="n">
        <v>2.21E-005</v>
      </c>
      <c r="DW1640" s="1" t="n">
        <v>1.2486E-005</v>
      </c>
      <c r="DX1640" s="1" t="n">
        <v>4.1437E-005</v>
      </c>
      <c r="DY1640" s="1" t="n">
        <v>3.7349E-005</v>
      </c>
      <c r="DZ1640" s="1" t="n">
        <v>3.0387E-005</v>
      </c>
      <c r="EA1640" s="1" t="n">
        <v>6.3537E-005</v>
      </c>
      <c r="EB1640" s="1" t="n">
        <v>3.315E-005</v>
      </c>
      <c r="EC1640" s="1" t="n">
        <v>6.9615E-006</v>
      </c>
      <c r="ED1640" s="1" t="n">
        <v>3.7349E-005</v>
      </c>
      <c r="EE1640" s="1" t="n">
        <v>5.9448E-005</v>
      </c>
      <c r="EF1640" s="1" t="n">
        <v>0</v>
      </c>
      <c r="EG1640" s="1" t="n">
        <v>2.0774E-005</v>
      </c>
      <c r="EH1640" s="1" t="n">
        <v>2.9061E-005</v>
      </c>
      <c r="EI1640" s="1" t="n">
        <v>2.7625E-005</v>
      </c>
      <c r="EJ1640" s="1" t="n">
        <v>2.4862E-005</v>
      </c>
      <c r="EK1640" s="1" t="n">
        <v>1.9337E-005</v>
      </c>
      <c r="EL1640" s="1" t="n">
        <v>2.3536E-005</v>
      </c>
      <c r="EM1640" s="1" t="n">
        <v>3.315E-005</v>
      </c>
      <c r="EN1640" s="1" t="n">
        <v>2.7625E-006</v>
      </c>
      <c r="EO1640" s="1" t="n">
        <v>3.315E-005</v>
      </c>
      <c r="EP1640" s="1" t="n">
        <v>6.4973E-005</v>
      </c>
      <c r="EQ1640" s="1" t="n">
        <v>4.0111E-005</v>
      </c>
      <c r="ER1640" s="1" t="n">
        <v>3.315E-005</v>
      </c>
      <c r="ES1640" s="1" t="n">
        <v>3.1824E-005</v>
      </c>
      <c r="ET1640" s="1" t="n">
        <v>2.4862E-005</v>
      </c>
      <c r="EU1640" s="1" t="n">
        <v>2.4862E-005</v>
      </c>
      <c r="EV1640" s="1" t="n">
        <v>2.6299E-005</v>
      </c>
      <c r="EW1640" s="1" t="n">
        <v>4.2874E-005</v>
      </c>
      <c r="EX1640" s="1" t="n">
        <v>5.2487E-005</v>
      </c>
      <c r="EY1640" s="1" t="n">
        <v>5.3924E-005</v>
      </c>
      <c r="EZ1640" s="1" t="n">
        <v>5.525E-006</v>
      </c>
      <c r="FA1640" s="1" t="n">
        <v>3.315E-005</v>
      </c>
      <c r="FB1640" s="1" t="n">
        <v>3.7349E-005</v>
      </c>
      <c r="FC1640" s="1" t="n">
        <v>5.2487E-005</v>
      </c>
      <c r="FD1640" s="1" t="n">
        <v>2.6299E-005</v>
      </c>
      <c r="FE1640" s="1" t="n">
        <v>6.6299E-005</v>
      </c>
      <c r="FF1640" s="1" t="n">
        <v>6.4973E-005</v>
      </c>
      <c r="FG1640" s="1" t="n">
        <v>3.4586E-005</v>
      </c>
      <c r="FH1640" s="1" t="n">
        <v>6.7736E-005</v>
      </c>
      <c r="FI1640" s="1" t="n">
        <v>2.7625E-005</v>
      </c>
      <c r="FJ1640" s="1" t="n">
        <v>3.1824E-005</v>
      </c>
      <c r="FK1640" s="1" t="n">
        <v>4.2874E-005</v>
      </c>
      <c r="FL1640" s="1" t="n">
        <v>5.1161E-005</v>
      </c>
      <c r="FM1640" s="1" t="n">
        <v>6.7736E-005</v>
      </c>
      <c r="FN1640" s="1" t="n">
        <v>4.0111E-005</v>
      </c>
      <c r="FO1640" s="1" t="n">
        <v>2.21E-005</v>
      </c>
      <c r="FP1640" s="1" t="n">
        <v>3.5912E-005</v>
      </c>
      <c r="FQ1640" s="1" t="n">
        <v>4.1437E-005</v>
      </c>
      <c r="FR1640" s="1" t="n">
        <v>0</v>
      </c>
    </row>
    <row r="1641" customFormat="false" ht="12.75" hidden="false" customHeight="false" outlineLevel="0" collapsed="false">
      <c r="A1641" s="1" t="n">
        <v>93.714</v>
      </c>
      <c r="B1641" s="1" t="n">
        <v>359.627563476563</v>
      </c>
      <c r="C1641" s="1" t="n">
        <v>431.535614013672</v>
      </c>
      <c r="D1641" s="1" t="n">
        <v>0</v>
      </c>
      <c r="E1641" s="1" t="n">
        <v>0</v>
      </c>
      <c r="F1641" s="1" t="n">
        <v>39.6195259094238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.00014785</v>
      </c>
      <c r="N1641" s="1" t="n">
        <v>0.0058855</v>
      </c>
      <c r="O1641" s="1" t="n">
        <v>0.00018652</v>
      </c>
      <c r="P1641" s="1" t="n">
        <v>0.00029559</v>
      </c>
      <c r="Q1641" s="1" t="n">
        <v>0.00093096</v>
      </c>
      <c r="R1641" s="1" t="n">
        <v>0.020068</v>
      </c>
      <c r="S1641" s="1" t="n">
        <v>0.00024454</v>
      </c>
      <c r="T1641" s="1" t="n">
        <v>2.3536E-005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1.2486E-005</v>
      </c>
      <c r="AD1641" s="1" t="n">
        <v>2.21E-005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63E-007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4.728</v>
      </c>
      <c r="B1642" s="1" t="n">
        <v>363.722900390625</v>
      </c>
      <c r="C1642" s="1" t="n">
        <v>436.953918457031</v>
      </c>
      <c r="D1642" s="1" t="n">
        <v>0</v>
      </c>
      <c r="E1642" s="1" t="n">
        <v>0</v>
      </c>
      <c r="F1642" s="1" t="n">
        <v>39.6255264282227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.00014089</v>
      </c>
      <c r="N1642" s="1" t="n">
        <v>0.0058164</v>
      </c>
      <c r="O1642" s="1" t="n">
        <v>0.00014089</v>
      </c>
      <c r="P1642" s="1" t="n">
        <v>0.00029691</v>
      </c>
      <c r="Q1642" s="1" t="n">
        <v>0.00098201</v>
      </c>
      <c r="R1642" s="1" t="n">
        <v>0.023469</v>
      </c>
      <c r="S1642" s="1" t="n">
        <v>0.0002389</v>
      </c>
      <c r="T1642" s="1" t="n">
        <v>5.525E-006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3.0387E-005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5.768</v>
      </c>
      <c r="B1643" s="1" t="n">
        <v>368.521545410156</v>
      </c>
      <c r="C1643" s="1" t="n">
        <v>442.345947265625</v>
      </c>
      <c r="D1643" s="1" t="n">
        <v>0</v>
      </c>
      <c r="E1643" s="1" t="n">
        <v>0</v>
      </c>
      <c r="F1643" s="1" t="n">
        <v>39.6222724914551</v>
      </c>
      <c r="G1643" s="1" t="n">
        <v>0</v>
      </c>
      <c r="H1643" s="1" t="n">
        <v>0.0266718994826078</v>
      </c>
      <c r="I1643" s="1" t="n">
        <v>0</v>
      </c>
      <c r="J1643" s="1" t="n">
        <v>2.0774E-005</v>
      </c>
      <c r="K1643" s="1" t="n">
        <v>0</v>
      </c>
      <c r="L1643" s="1" t="n">
        <v>2.6299E-005</v>
      </c>
      <c r="M1643" s="1" t="n">
        <v>0.00018929</v>
      </c>
      <c r="N1643" s="1" t="n">
        <v>0.0058979</v>
      </c>
      <c r="O1643" s="1" t="n">
        <v>0.00016719</v>
      </c>
      <c r="P1643" s="1" t="n">
        <v>0.00039095</v>
      </c>
      <c r="Q1643" s="1" t="n">
        <v>0.0010967</v>
      </c>
      <c r="R1643" s="1" t="n">
        <v>0.026672</v>
      </c>
      <c r="S1643" s="1" t="n">
        <v>0.00034122</v>
      </c>
      <c r="T1643" s="1" t="n">
        <v>4.8399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5.525E-006</v>
      </c>
      <c r="Z1643" s="1" t="n">
        <v>1.105E-005</v>
      </c>
      <c r="AA1643" s="1" t="n">
        <v>0</v>
      </c>
      <c r="AB1643" s="1" t="n">
        <v>0</v>
      </c>
      <c r="AC1643" s="1" t="n">
        <v>3.4586E-005</v>
      </c>
      <c r="AD1643" s="1" t="n">
        <v>9.7239E-006</v>
      </c>
      <c r="AE1643" s="1" t="n">
        <v>6.9615E-006</v>
      </c>
      <c r="AF1643" s="1" t="n">
        <v>1.9337E-005</v>
      </c>
      <c r="AG1643" s="1" t="n">
        <v>0</v>
      </c>
      <c r="AH1643" s="1" t="n">
        <v>4.199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9.7239E-006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3.315E-005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4.199E-006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5.525E-006</v>
      </c>
      <c r="BZ1643" s="1" t="n">
        <v>0</v>
      </c>
      <c r="CA1643" s="1" t="n">
        <v>2.21E-005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5.525E-006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1.3812E-005</v>
      </c>
      <c r="CU1643" s="1" t="n">
        <v>0</v>
      </c>
      <c r="CV1643" s="1" t="n">
        <v>1.5249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2.7625E-006</v>
      </c>
      <c r="DG1643" s="1" t="n">
        <v>0</v>
      </c>
      <c r="DH1643" s="1" t="n">
        <v>5.525E-006</v>
      </c>
      <c r="DI1643" s="1" t="n">
        <v>0</v>
      </c>
      <c r="DJ1643" s="1" t="n">
        <v>0</v>
      </c>
      <c r="DK1643" s="1" t="n">
        <v>4.199E-006</v>
      </c>
      <c r="DL1643" s="1" t="n">
        <v>0</v>
      </c>
      <c r="DM1643" s="1" t="n">
        <v>0</v>
      </c>
      <c r="DN1643" s="1" t="n">
        <v>0</v>
      </c>
      <c r="DO1643" s="1" t="n">
        <v>1.8011E-005</v>
      </c>
      <c r="DP1643" s="1" t="n">
        <v>0</v>
      </c>
      <c r="DQ1643" s="1" t="n">
        <v>8.2874E-006</v>
      </c>
      <c r="DR1643" s="1" t="n">
        <v>1.2486E-005</v>
      </c>
      <c r="DS1643" s="1" t="n">
        <v>8.2874E-006</v>
      </c>
      <c r="DT1643" s="1" t="n">
        <v>0</v>
      </c>
      <c r="DU1643" s="1" t="n">
        <v>0</v>
      </c>
      <c r="DV1643" s="1" t="n">
        <v>1.9337E-005</v>
      </c>
      <c r="DW1643" s="1" t="n">
        <v>1.8011E-005</v>
      </c>
      <c r="DX1643" s="1" t="n">
        <v>0</v>
      </c>
      <c r="DY1643" s="1" t="n">
        <v>1.4365E-006</v>
      </c>
      <c r="DZ1643" s="1" t="n">
        <v>1.2486E-005</v>
      </c>
      <c r="EA1643" s="1" t="n">
        <v>0</v>
      </c>
      <c r="EB1643" s="1" t="n">
        <v>0</v>
      </c>
      <c r="EC1643" s="1" t="n">
        <v>8.2874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1.4365E-006</v>
      </c>
      <c r="EK1643" s="1" t="n">
        <v>2.6299E-005</v>
      </c>
      <c r="EL1643" s="1" t="n">
        <v>0</v>
      </c>
      <c r="EM1643" s="1" t="n">
        <v>2.7625E-006</v>
      </c>
      <c r="EN1643" s="1" t="n">
        <v>0</v>
      </c>
      <c r="EO1643" s="1" t="n">
        <v>1.2486E-005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1.9337E-005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6.9615E-006</v>
      </c>
      <c r="FC1643" s="1" t="n">
        <v>2.4862E-005</v>
      </c>
      <c r="FD1643" s="1" t="n">
        <v>4.199E-006</v>
      </c>
      <c r="FE1643" s="1" t="n">
        <v>0</v>
      </c>
      <c r="FF1643" s="1" t="n">
        <v>1.8011E-005</v>
      </c>
      <c r="FG1643" s="1" t="n">
        <v>0</v>
      </c>
      <c r="FH1643" s="1" t="n">
        <v>4.1437E-005</v>
      </c>
      <c r="FI1643" s="1" t="n">
        <v>0</v>
      </c>
      <c r="FJ1643" s="1" t="n">
        <v>0</v>
      </c>
      <c r="FK1643" s="1" t="n">
        <v>2.7625E-006</v>
      </c>
      <c r="FL1643" s="1" t="n">
        <v>0</v>
      </c>
      <c r="FM1643" s="1" t="n">
        <v>0</v>
      </c>
      <c r="FN1643" s="1" t="n">
        <v>0</v>
      </c>
      <c r="FO1643" s="1" t="n">
        <v>3.1824E-005</v>
      </c>
      <c r="FP1643" s="1" t="n">
        <v>9.7239E-006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6.755</v>
      </c>
      <c r="B1644" s="1" t="n">
        <v>373.141296386719</v>
      </c>
      <c r="C1644" s="1" t="n">
        <v>447.812438964844</v>
      </c>
      <c r="D1644" s="1" t="n">
        <v>0</v>
      </c>
      <c r="E1644" s="1" t="n">
        <v>0</v>
      </c>
      <c r="F1644" s="1" t="n">
        <v>39.6224746704102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6.851E-006</v>
      </c>
      <c r="L1644" s="1" t="n">
        <v>1.105E-005</v>
      </c>
      <c r="M1644" s="1" t="n">
        <v>0.0001547</v>
      </c>
      <c r="N1644" s="1" t="n">
        <v>0.0058316</v>
      </c>
      <c r="O1644" s="1" t="n">
        <v>0.00018785</v>
      </c>
      <c r="P1644" s="1" t="n">
        <v>0.00037979</v>
      </c>
      <c r="Q1644" s="1" t="n">
        <v>0.001152</v>
      </c>
      <c r="R1644" s="1" t="n">
        <v>0.029302</v>
      </c>
      <c r="S1644" s="1" t="n">
        <v>0.00042399</v>
      </c>
      <c r="T1644" s="1" t="n">
        <v>8.5637E-005</v>
      </c>
      <c r="U1644" s="1" t="n">
        <v>0</v>
      </c>
      <c r="V1644" s="1" t="n">
        <v>2.6188E-005</v>
      </c>
      <c r="W1644" s="1" t="n">
        <v>0</v>
      </c>
      <c r="X1644" s="1" t="n">
        <v>0</v>
      </c>
      <c r="Y1644" s="1" t="n">
        <v>2.3426E-005</v>
      </c>
      <c r="Z1644" s="1" t="n">
        <v>1.5138E-005</v>
      </c>
      <c r="AA1644" s="1" t="n">
        <v>0</v>
      </c>
      <c r="AB1644" s="1" t="n">
        <v>0</v>
      </c>
      <c r="AC1644" s="1" t="n">
        <v>4.5526E-005</v>
      </c>
      <c r="AD1644" s="1" t="n">
        <v>3.1713E-005</v>
      </c>
      <c r="AE1644" s="1" t="n">
        <v>0</v>
      </c>
      <c r="AF1644" s="1" t="n">
        <v>3.7238E-005</v>
      </c>
      <c r="AG1644" s="1" t="n">
        <v>0</v>
      </c>
      <c r="AH1644" s="1" t="n">
        <v>0</v>
      </c>
      <c r="AI1644" s="1" t="n">
        <v>6.851E-006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1.5138E-005</v>
      </c>
      <c r="AR1644" s="1" t="n">
        <v>0</v>
      </c>
      <c r="AS1644" s="1" t="n">
        <v>0</v>
      </c>
      <c r="AT1644" s="1" t="n">
        <v>2.7625E-006</v>
      </c>
      <c r="AU1644" s="1" t="n">
        <v>1.7901E-005</v>
      </c>
      <c r="AV1644" s="1" t="n">
        <v>0</v>
      </c>
      <c r="AW1644" s="1" t="n">
        <v>0</v>
      </c>
      <c r="AX1644" s="1" t="n">
        <v>3.7238E-005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6.851E-006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4.0885E-006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5.525E-006</v>
      </c>
      <c r="CL1644" s="1" t="n">
        <v>1.5138E-005</v>
      </c>
      <c r="CM1644" s="1" t="n">
        <v>0</v>
      </c>
      <c r="CN1644" s="1" t="n">
        <v>0</v>
      </c>
      <c r="CO1644" s="1" t="n">
        <v>0</v>
      </c>
      <c r="CP1644" s="1" t="n">
        <v>5.525E-006</v>
      </c>
      <c r="CQ1644" s="1" t="n">
        <v>0</v>
      </c>
      <c r="CR1644" s="1" t="n">
        <v>2.0663E-005</v>
      </c>
      <c r="CS1644" s="1" t="n">
        <v>0</v>
      </c>
      <c r="CT1644" s="1" t="n">
        <v>0</v>
      </c>
      <c r="CU1644" s="1" t="n">
        <v>0</v>
      </c>
      <c r="CV1644" s="1" t="n">
        <v>2.3426E-005</v>
      </c>
      <c r="CW1644" s="1" t="n">
        <v>0</v>
      </c>
      <c r="CX1644" s="1" t="n">
        <v>0</v>
      </c>
      <c r="CY1644" s="1" t="n">
        <v>0</v>
      </c>
      <c r="CZ1644" s="1" t="n">
        <v>3.1713E-005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1.326E-006</v>
      </c>
      <c r="DM1644" s="1" t="n">
        <v>0</v>
      </c>
      <c r="DN1644" s="1" t="n">
        <v>5.525E-006</v>
      </c>
      <c r="DO1644" s="1" t="n">
        <v>4.0885E-006</v>
      </c>
      <c r="DP1644" s="1" t="n">
        <v>2.7625E-006</v>
      </c>
      <c r="DQ1644" s="1" t="n">
        <v>5.525E-006</v>
      </c>
      <c r="DR1644" s="1" t="n">
        <v>1.9337E-005</v>
      </c>
      <c r="DS1644" s="1" t="n">
        <v>0</v>
      </c>
      <c r="DT1644" s="1" t="n">
        <v>2.21E-005</v>
      </c>
      <c r="DU1644" s="1" t="n">
        <v>0</v>
      </c>
      <c r="DV1644" s="1" t="n">
        <v>4.0885E-006</v>
      </c>
      <c r="DW1644" s="1" t="n">
        <v>1.7901E-005</v>
      </c>
      <c r="DX1644" s="1" t="n">
        <v>1.7901E-005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9.6134E-006</v>
      </c>
      <c r="EE1644" s="1" t="n">
        <v>0</v>
      </c>
      <c r="EF1644" s="1" t="n">
        <v>0</v>
      </c>
      <c r="EG1644" s="1" t="n">
        <v>3.4476E-005</v>
      </c>
      <c r="EH1644" s="1" t="n">
        <v>0</v>
      </c>
      <c r="EI1644" s="1" t="n">
        <v>0</v>
      </c>
      <c r="EJ1644" s="1" t="n">
        <v>1.105E-005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6.851E-006</v>
      </c>
      <c r="EP1644" s="1" t="n">
        <v>8.2874E-006</v>
      </c>
      <c r="EQ1644" s="1" t="n">
        <v>0</v>
      </c>
      <c r="ER1644" s="1" t="n">
        <v>1.2376E-005</v>
      </c>
      <c r="ES1644" s="1" t="n">
        <v>0</v>
      </c>
      <c r="ET1644" s="1" t="n">
        <v>1.3812E-005</v>
      </c>
      <c r="EU1644" s="1" t="n">
        <v>0</v>
      </c>
      <c r="EV1644" s="1" t="n">
        <v>0</v>
      </c>
      <c r="EW1644" s="1" t="n">
        <v>0</v>
      </c>
      <c r="EX1644" s="1" t="n">
        <v>4.9725E-005</v>
      </c>
      <c r="EY1644" s="1" t="n">
        <v>1.105E-005</v>
      </c>
      <c r="EZ1644" s="1" t="n">
        <v>5.525E-006</v>
      </c>
      <c r="FA1644" s="1" t="n">
        <v>4.0885E-006</v>
      </c>
      <c r="FB1644" s="1" t="n">
        <v>1.326E-006</v>
      </c>
      <c r="FC1644" s="1" t="n">
        <v>1.105E-005</v>
      </c>
      <c r="FD1644" s="1" t="n">
        <v>0</v>
      </c>
      <c r="FE1644" s="1" t="n">
        <v>2.4862E-005</v>
      </c>
      <c r="FF1644" s="1" t="n">
        <v>4.0885E-006</v>
      </c>
      <c r="FG1644" s="1" t="n">
        <v>5.525E-006</v>
      </c>
      <c r="FH1644" s="1" t="n">
        <v>0</v>
      </c>
      <c r="FI1644" s="1" t="n">
        <v>0</v>
      </c>
      <c r="FJ1644" s="1" t="n">
        <v>2.21E-005</v>
      </c>
      <c r="FK1644" s="1" t="n">
        <v>0</v>
      </c>
      <c r="FL1644" s="1" t="n">
        <v>1.2376E-005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7.778</v>
      </c>
      <c r="B1645" s="1" t="n">
        <v>377.253997802734</v>
      </c>
      <c r="C1645" s="1" t="n">
        <v>454.053497314453</v>
      </c>
      <c r="D1645" s="1" t="n">
        <v>0</v>
      </c>
      <c r="E1645" s="1" t="n">
        <v>0</v>
      </c>
      <c r="F1645" s="1" t="n">
        <v>39.6200332641602</v>
      </c>
      <c r="G1645" s="1" t="n">
        <v>0</v>
      </c>
      <c r="H1645" s="1" t="n">
        <v>0.0311788991093636</v>
      </c>
      <c r="I1645" s="1" t="n">
        <v>0</v>
      </c>
      <c r="J1645" s="1" t="n">
        <v>0</v>
      </c>
      <c r="K1645" s="1" t="n">
        <v>1.6575E-005</v>
      </c>
      <c r="L1645" s="1" t="n">
        <v>3.7349E-005</v>
      </c>
      <c r="M1645" s="1" t="n">
        <v>0.00013812</v>
      </c>
      <c r="N1645" s="1" t="n">
        <v>0.0058054</v>
      </c>
      <c r="O1645" s="1" t="n">
        <v>0.00013536</v>
      </c>
      <c r="P1645" s="1" t="n">
        <v>0.00038399</v>
      </c>
      <c r="Q1645" s="1" t="n">
        <v>0.0011685</v>
      </c>
      <c r="R1645" s="1" t="n">
        <v>0.031179</v>
      </c>
      <c r="S1645" s="1" t="n">
        <v>0.00042134</v>
      </c>
      <c r="T1645" s="1" t="n">
        <v>0.0001132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1.8011E-005</v>
      </c>
      <c r="Z1645" s="1" t="n">
        <v>9.7239E-006</v>
      </c>
      <c r="AA1645" s="1" t="n">
        <v>0</v>
      </c>
      <c r="AB1645" s="1" t="n">
        <v>0</v>
      </c>
      <c r="AC1645" s="1" t="n">
        <v>6.4973E-005</v>
      </c>
      <c r="AD1645" s="1" t="n">
        <v>2.0774E-005</v>
      </c>
      <c r="AE1645" s="1" t="n">
        <v>0</v>
      </c>
      <c r="AF1645" s="1" t="n">
        <v>2.7625E-005</v>
      </c>
      <c r="AG1645" s="1" t="n">
        <v>1.105E-005</v>
      </c>
      <c r="AH1645" s="1" t="n">
        <v>0</v>
      </c>
      <c r="AI1645" s="1" t="n">
        <v>0</v>
      </c>
      <c r="AJ1645" s="1" t="n">
        <v>2.7625E-006</v>
      </c>
      <c r="AK1645" s="1" t="n">
        <v>1.105E-005</v>
      </c>
      <c r="AL1645" s="1" t="n">
        <v>0</v>
      </c>
      <c r="AM1645" s="1" t="n">
        <v>0</v>
      </c>
      <c r="AN1645" s="1" t="n">
        <v>1.105E-005</v>
      </c>
      <c r="AO1645" s="1" t="n">
        <v>0</v>
      </c>
      <c r="AP1645" s="1" t="n">
        <v>1.6575E-005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4.199E-006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4.199E-006</v>
      </c>
      <c r="BB1645" s="1" t="n">
        <v>0</v>
      </c>
      <c r="BC1645" s="1" t="n">
        <v>0</v>
      </c>
      <c r="BD1645" s="1" t="n">
        <v>0</v>
      </c>
      <c r="BE1645" s="1" t="n">
        <v>4.199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2.21E-005</v>
      </c>
      <c r="BS1645" s="1" t="n">
        <v>0</v>
      </c>
      <c r="BT1645" s="1" t="n">
        <v>1.2486E-005</v>
      </c>
      <c r="BU1645" s="1" t="n">
        <v>1.4365E-006</v>
      </c>
      <c r="BV1645" s="1" t="n">
        <v>0</v>
      </c>
      <c r="BW1645" s="1" t="n">
        <v>0</v>
      </c>
      <c r="BX1645" s="1" t="n">
        <v>0</v>
      </c>
      <c r="BY1645" s="1" t="n">
        <v>2.76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1.2486E-005</v>
      </c>
      <c r="CJ1645" s="1" t="n">
        <v>0</v>
      </c>
      <c r="CK1645" s="1" t="n">
        <v>0</v>
      </c>
      <c r="CL1645" s="1" t="n">
        <v>1.9337E-005</v>
      </c>
      <c r="CM1645" s="1" t="n">
        <v>0</v>
      </c>
      <c r="CN1645" s="1" t="n">
        <v>0</v>
      </c>
      <c r="CO1645" s="1" t="n">
        <v>1.5249E-005</v>
      </c>
      <c r="CP1645" s="1" t="n">
        <v>3.0387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6.9615E-006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1.105E-005</v>
      </c>
      <c r="DB1645" s="1" t="n">
        <v>0</v>
      </c>
      <c r="DC1645" s="1" t="n">
        <v>0</v>
      </c>
      <c r="DD1645" s="1" t="n">
        <v>1.105E-005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1.2486E-005</v>
      </c>
      <c r="DK1645" s="1" t="n">
        <v>0</v>
      </c>
      <c r="DL1645" s="1" t="n">
        <v>0</v>
      </c>
      <c r="DM1645" s="1" t="n">
        <v>0</v>
      </c>
      <c r="DN1645" s="1" t="n">
        <v>1.4365E-006</v>
      </c>
      <c r="DO1645" s="1" t="n">
        <v>5.525E-006</v>
      </c>
      <c r="DP1645" s="1" t="n">
        <v>5.525E-006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2.9061E-005</v>
      </c>
      <c r="DY1645" s="1" t="n">
        <v>4.8399E-005</v>
      </c>
      <c r="DZ1645" s="1" t="n">
        <v>4.42E-005</v>
      </c>
      <c r="EA1645" s="1" t="n">
        <v>1.105E-005</v>
      </c>
      <c r="EB1645" s="1" t="n">
        <v>2.7625E-006</v>
      </c>
      <c r="EC1645" s="1" t="n">
        <v>0</v>
      </c>
      <c r="ED1645" s="1" t="n">
        <v>0</v>
      </c>
      <c r="EE1645" s="1" t="n">
        <v>0</v>
      </c>
      <c r="EF1645" s="1" t="n">
        <v>3.0387E-005</v>
      </c>
      <c r="EG1645" s="1" t="n">
        <v>2.7625E-005</v>
      </c>
      <c r="EH1645" s="1" t="n">
        <v>4.199E-006</v>
      </c>
      <c r="EI1645" s="1" t="n">
        <v>0</v>
      </c>
      <c r="EJ1645" s="1" t="n">
        <v>0</v>
      </c>
      <c r="EK1645" s="1" t="n">
        <v>0</v>
      </c>
      <c r="EL1645" s="1" t="n">
        <v>9.7239E-006</v>
      </c>
      <c r="EM1645" s="1" t="n">
        <v>0</v>
      </c>
      <c r="EN1645" s="1" t="n">
        <v>5.1161E-005</v>
      </c>
      <c r="EO1645" s="1" t="n">
        <v>2.21E-005</v>
      </c>
      <c r="EP1645" s="1" t="n">
        <v>1.2486E-005</v>
      </c>
      <c r="EQ1645" s="1" t="n">
        <v>0</v>
      </c>
      <c r="ER1645" s="1" t="n">
        <v>0</v>
      </c>
      <c r="ES1645" s="1" t="n">
        <v>9.7239E-006</v>
      </c>
      <c r="ET1645" s="1" t="n">
        <v>1.3812E-005</v>
      </c>
      <c r="EU1645" s="1" t="n">
        <v>0</v>
      </c>
      <c r="EV1645" s="1" t="n">
        <v>1.2486E-005</v>
      </c>
      <c r="EW1645" s="1" t="n">
        <v>1.3812E-005</v>
      </c>
      <c r="EX1645" s="1" t="n">
        <v>1.8011E-005</v>
      </c>
      <c r="EY1645" s="1" t="n">
        <v>0</v>
      </c>
      <c r="EZ1645" s="1" t="n">
        <v>1.9337E-005</v>
      </c>
      <c r="FA1645" s="1" t="n">
        <v>2.3536E-005</v>
      </c>
      <c r="FB1645" s="1" t="n">
        <v>2.7625E-005</v>
      </c>
      <c r="FC1645" s="1" t="n">
        <v>9.7239E-006</v>
      </c>
      <c r="FD1645" s="1" t="n">
        <v>1.8011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4.199E-006</v>
      </c>
      <c r="FJ1645" s="1" t="n">
        <v>0</v>
      </c>
      <c r="FK1645" s="1" t="n">
        <v>0</v>
      </c>
      <c r="FL1645" s="1" t="n">
        <v>1.4365E-006</v>
      </c>
      <c r="FM1645" s="1" t="n">
        <v>0</v>
      </c>
      <c r="FN1645" s="1" t="n">
        <v>4.199E-006</v>
      </c>
      <c r="FO1645" s="1" t="n">
        <v>2.6299E-005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8.792</v>
      </c>
      <c r="B1646" s="1" t="n">
        <v>382.043518066406</v>
      </c>
      <c r="C1646" s="1" t="n">
        <v>459.119293212891</v>
      </c>
      <c r="D1646" s="1" t="n">
        <v>0</v>
      </c>
      <c r="E1646" s="1" t="n">
        <v>0</v>
      </c>
      <c r="F1646" s="1" t="n">
        <v>39.6210517883301</v>
      </c>
      <c r="G1646" s="1" t="n">
        <v>0</v>
      </c>
      <c r="H1646" s="1" t="n">
        <v>0.0312907993793488</v>
      </c>
      <c r="I1646" s="1" t="n">
        <v>0</v>
      </c>
      <c r="J1646" s="1" t="n">
        <v>0</v>
      </c>
      <c r="K1646" s="1" t="n">
        <v>0</v>
      </c>
      <c r="L1646" s="1" t="n">
        <v>3.0387E-005</v>
      </c>
      <c r="M1646" s="1" t="n">
        <v>0.00012707</v>
      </c>
      <c r="N1646" s="1" t="n">
        <v>0.0058165</v>
      </c>
      <c r="O1646" s="1" t="n">
        <v>0.00017547</v>
      </c>
      <c r="P1646" s="1" t="n">
        <v>0.00040056</v>
      </c>
      <c r="Q1646" s="1" t="n">
        <v>0.0011188</v>
      </c>
      <c r="R1646" s="1" t="n">
        <v>0.031291</v>
      </c>
      <c r="S1646" s="1" t="n">
        <v>0.00042686</v>
      </c>
      <c r="T1646" s="1" t="n">
        <v>0.00012299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1.5249E-005</v>
      </c>
      <c r="Z1646" s="1" t="n">
        <v>1.9337E-005</v>
      </c>
      <c r="AA1646" s="1" t="n">
        <v>0</v>
      </c>
      <c r="AB1646" s="1" t="n">
        <v>0</v>
      </c>
      <c r="AC1646" s="1" t="n">
        <v>8.2874E-006</v>
      </c>
      <c r="AD1646" s="1" t="n">
        <v>1.8011E-005</v>
      </c>
      <c r="AE1646" s="1" t="n">
        <v>0</v>
      </c>
      <c r="AF1646" s="1" t="n">
        <v>1.2486E-005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2.4862E-005</v>
      </c>
      <c r="AR1646" s="1" t="n">
        <v>2.762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2.7625E-006</v>
      </c>
      <c r="AX1646" s="1" t="n">
        <v>8.2874E-006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5.525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9.7239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5.525E-006</v>
      </c>
      <c r="CJ1646" s="1" t="n">
        <v>0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1.5249E-005</v>
      </c>
      <c r="CT1646" s="1" t="n">
        <v>0</v>
      </c>
      <c r="CU1646" s="1" t="n">
        <v>0</v>
      </c>
      <c r="CV1646" s="1" t="n">
        <v>1.3812E-005</v>
      </c>
      <c r="CW1646" s="1" t="n">
        <v>0</v>
      </c>
      <c r="CX1646" s="1" t="n">
        <v>1.105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1.8011E-005</v>
      </c>
      <c r="DG1646" s="1" t="n">
        <v>2.7625E-005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2.7625E-006</v>
      </c>
      <c r="DN1646" s="1" t="n">
        <v>0</v>
      </c>
      <c r="DO1646" s="1" t="n">
        <v>0</v>
      </c>
      <c r="DP1646" s="1" t="n">
        <v>0</v>
      </c>
      <c r="DQ1646" s="1" t="n">
        <v>5.525E-006</v>
      </c>
      <c r="DR1646" s="1" t="n">
        <v>0</v>
      </c>
      <c r="DS1646" s="1" t="n">
        <v>0</v>
      </c>
      <c r="DT1646" s="1" t="n">
        <v>0</v>
      </c>
      <c r="DU1646" s="1" t="n">
        <v>6.9615E-006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5.52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105E-005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9.7239E-006</v>
      </c>
      <c r="EP1646" s="1" t="n">
        <v>2.4862E-005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1.105E-005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3812E-005</v>
      </c>
      <c r="FB1646" s="1" t="n">
        <v>1.8011E-005</v>
      </c>
      <c r="FC1646" s="1" t="n">
        <v>9.7239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3.315E-005</v>
      </c>
      <c r="FJ1646" s="1" t="n">
        <v>0</v>
      </c>
      <c r="FK1646" s="1" t="n">
        <v>5.525E-006</v>
      </c>
      <c r="FL1646" s="1" t="n">
        <v>0</v>
      </c>
      <c r="FM1646" s="1" t="n">
        <v>1.8011E-005</v>
      </c>
      <c r="FN1646" s="1" t="n">
        <v>1.4365E-006</v>
      </c>
      <c r="FO1646" s="1" t="n">
        <v>2.7625E-006</v>
      </c>
      <c r="FP1646" s="1" t="n">
        <v>1.105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9.806</v>
      </c>
      <c r="B1647" s="1" t="n">
        <v>386.804779052734</v>
      </c>
      <c r="C1647" s="1" t="n">
        <v>463.919158935547</v>
      </c>
      <c r="D1647" s="1" t="n">
        <v>0</v>
      </c>
      <c r="E1647" s="1" t="n">
        <v>0</v>
      </c>
      <c r="F1647" s="1" t="n">
        <v>39.6191177368164</v>
      </c>
      <c r="G1647" s="1" t="n">
        <v>0</v>
      </c>
      <c r="H1647" s="1" t="n">
        <v>0.0297768991440535</v>
      </c>
      <c r="I1647" s="1" t="n">
        <v>0</v>
      </c>
      <c r="J1647" s="1" t="n">
        <v>0</v>
      </c>
      <c r="K1647" s="1" t="n">
        <v>5.525E-006</v>
      </c>
      <c r="L1647" s="1" t="n">
        <v>4.42E-005</v>
      </c>
      <c r="M1647" s="1" t="n">
        <v>0.00011602</v>
      </c>
      <c r="N1647" s="1" t="n">
        <v>0.0059821</v>
      </c>
      <c r="O1647" s="1" t="n">
        <v>0.00015746</v>
      </c>
      <c r="P1647" s="1" t="n">
        <v>0.00034255</v>
      </c>
      <c r="Q1647" s="1" t="n">
        <v>0.00098201</v>
      </c>
      <c r="R1647" s="1" t="n">
        <v>0.029777</v>
      </c>
      <c r="S1647" s="1" t="n">
        <v>0.0003536</v>
      </c>
      <c r="T1647" s="1" t="n">
        <v>6.077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2.6188E-005</v>
      </c>
      <c r="AA1647" s="1" t="n">
        <v>0</v>
      </c>
      <c r="AB1647" s="1" t="n">
        <v>0</v>
      </c>
      <c r="AC1647" s="1" t="n">
        <v>2.8951E-005</v>
      </c>
      <c r="AD1647" s="1" t="n">
        <v>5.525E-006</v>
      </c>
      <c r="AE1647" s="1" t="n">
        <v>1.5138E-005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1.6575E-005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9.6134E-006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8.2874E-006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1.5138E-005</v>
      </c>
      <c r="BY1647" s="1" t="n">
        <v>0</v>
      </c>
      <c r="BZ1647" s="1" t="n">
        <v>1.5138E-005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4.2763E-005</v>
      </c>
      <c r="CJ1647" s="1" t="n">
        <v>3.4476E-005</v>
      </c>
      <c r="CK1647" s="1" t="n">
        <v>0</v>
      </c>
      <c r="CL1647" s="1" t="n">
        <v>0</v>
      </c>
      <c r="CM1647" s="1" t="n">
        <v>0</v>
      </c>
      <c r="CN1647" s="1" t="n">
        <v>1.2376E-005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6.851E-006</v>
      </c>
      <c r="DE1647" s="1" t="n">
        <v>0</v>
      </c>
      <c r="DF1647" s="1" t="n">
        <v>8.2874E-006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3.0387E-005</v>
      </c>
      <c r="DR1647" s="1" t="n">
        <v>2.4862E-005</v>
      </c>
      <c r="DS1647" s="1" t="n">
        <v>0</v>
      </c>
      <c r="DT1647" s="1" t="n">
        <v>0</v>
      </c>
      <c r="DU1647" s="1" t="n">
        <v>0</v>
      </c>
      <c r="DV1647" s="1" t="n">
        <v>4.0885E-006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8.2874E-006</v>
      </c>
      <c r="EH1647" s="1" t="n">
        <v>0</v>
      </c>
      <c r="EI1647" s="1" t="n">
        <v>1.6575E-005</v>
      </c>
      <c r="EJ1647" s="1" t="n">
        <v>0</v>
      </c>
      <c r="EK1647" s="1" t="n">
        <v>0</v>
      </c>
      <c r="EL1647" s="1" t="n">
        <v>0</v>
      </c>
      <c r="EM1647" s="1" t="n">
        <v>6.851E-006</v>
      </c>
      <c r="EN1647" s="1" t="n">
        <v>0</v>
      </c>
      <c r="EO1647" s="1" t="n">
        <v>0</v>
      </c>
      <c r="EP1647" s="1" t="n">
        <v>4.0885E-006</v>
      </c>
      <c r="EQ1647" s="1" t="n">
        <v>0</v>
      </c>
      <c r="ER1647" s="1" t="n">
        <v>1.326E-006</v>
      </c>
      <c r="ES1647" s="1" t="n">
        <v>2.7625E-006</v>
      </c>
      <c r="ET1647" s="1" t="n">
        <v>0</v>
      </c>
      <c r="EU1647" s="1" t="n">
        <v>0</v>
      </c>
      <c r="EV1647" s="1" t="n">
        <v>1.5138E-005</v>
      </c>
      <c r="EW1647" s="1" t="n">
        <v>0</v>
      </c>
      <c r="EX1647" s="1" t="n">
        <v>2.7625E-006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0663E-005</v>
      </c>
      <c r="FE1647" s="1" t="n">
        <v>0</v>
      </c>
      <c r="FF1647" s="1" t="n">
        <v>0</v>
      </c>
      <c r="FG1647" s="1" t="n">
        <v>1.7901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1.6575E-005</v>
      </c>
      <c r="FR1647" s="1" t="n">
        <v>0</v>
      </c>
    </row>
    <row r="1648" customFormat="false" ht="12.75" hidden="false" customHeight="false" outlineLevel="0" collapsed="false">
      <c r="A1648" s="1" t="n">
        <v>100.82</v>
      </c>
      <c r="B1648" s="1" t="n">
        <v>392.617858886719</v>
      </c>
      <c r="C1648" s="1" t="n">
        <v>469.624572753906</v>
      </c>
      <c r="D1648" s="1" t="n">
        <v>0</v>
      </c>
      <c r="E1648" s="1" t="n">
        <v>0</v>
      </c>
      <c r="F1648" s="1" t="n">
        <v>39.624813079834</v>
      </c>
      <c r="G1648" s="1" t="n">
        <v>0</v>
      </c>
      <c r="H1648" s="1" t="n">
        <v>0.0263749994337559</v>
      </c>
      <c r="I1648" s="1" t="n">
        <v>0</v>
      </c>
      <c r="J1648" s="1" t="n">
        <v>2.7625E-006</v>
      </c>
      <c r="K1648" s="1" t="n">
        <v>1.2486E-005</v>
      </c>
      <c r="L1648" s="1" t="n">
        <v>6.9615E-006</v>
      </c>
      <c r="M1648" s="1" t="n">
        <v>0.00010641</v>
      </c>
      <c r="N1648" s="1" t="n">
        <v>0.0059739</v>
      </c>
      <c r="O1648" s="1" t="n">
        <v>0.00012575</v>
      </c>
      <c r="P1648" s="1" t="n">
        <v>0.00028045</v>
      </c>
      <c r="Q1648" s="1" t="n">
        <v>0.00082466</v>
      </c>
      <c r="R1648" s="1" t="n">
        <v>0.026375</v>
      </c>
      <c r="S1648" s="1" t="n">
        <v>0.00032045</v>
      </c>
      <c r="T1648" s="1" t="n">
        <v>8.154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2.0774E-005</v>
      </c>
      <c r="AA1648" s="1" t="n">
        <v>0</v>
      </c>
      <c r="AB1648" s="1" t="n">
        <v>1.2486E-005</v>
      </c>
      <c r="AC1648" s="1" t="n">
        <v>2.76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4.199E-006</v>
      </c>
      <c r="AS1648" s="1" t="n">
        <v>0</v>
      </c>
      <c r="AT1648" s="1" t="n">
        <v>0</v>
      </c>
      <c r="AU1648" s="1" t="n">
        <v>5.52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2.21E-005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1.8011E-005</v>
      </c>
      <c r="BJ1648" s="1" t="n">
        <v>1.3812E-005</v>
      </c>
      <c r="BK1648" s="1" t="n">
        <v>0</v>
      </c>
      <c r="BL1648" s="1" t="n">
        <v>0</v>
      </c>
      <c r="BM1648" s="1" t="n">
        <v>1.4365E-006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1.8011E-005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1.105E-005</v>
      </c>
      <c r="CF1648" s="1" t="n">
        <v>6.9615E-006</v>
      </c>
      <c r="CG1648" s="1" t="n">
        <v>0</v>
      </c>
      <c r="CH1648" s="1" t="n">
        <v>0</v>
      </c>
      <c r="CI1648" s="1" t="n">
        <v>0</v>
      </c>
      <c r="CJ1648" s="1" t="n">
        <v>9.7239E-006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2.3536E-005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6.9615E-006</v>
      </c>
      <c r="DC1648" s="1" t="n">
        <v>2.3536E-005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1.105E-005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2.21E-005</v>
      </c>
      <c r="DO1648" s="1" t="n">
        <v>8.2874E-006</v>
      </c>
      <c r="DP1648" s="1" t="n">
        <v>2.4862E-005</v>
      </c>
      <c r="DQ1648" s="1" t="n">
        <v>1.4365E-006</v>
      </c>
      <c r="DR1648" s="1" t="n">
        <v>2.7625E-006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1.6575E-005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5.525E-006</v>
      </c>
      <c r="EM1648" s="1" t="n">
        <v>2.7625E-006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4.199E-006</v>
      </c>
      <c r="FD1648" s="1" t="n">
        <v>1.8011E-005</v>
      </c>
      <c r="FE1648" s="1" t="n">
        <v>0</v>
      </c>
      <c r="FF1648" s="1" t="n">
        <v>0</v>
      </c>
      <c r="FG1648" s="1" t="n">
        <v>1.8011E-005</v>
      </c>
      <c r="FH1648" s="1" t="n">
        <v>0</v>
      </c>
      <c r="FI1648" s="1" t="n">
        <v>0</v>
      </c>
      <c r="FJ1648" s="1" t="n">
        <v>0</v>
      </c>
      <c r="FK1648" s="1" t="n">
        <v>1.9337E-005</v>
      </c>
      <c r="FL1648" s="1" t="n">
        <v>0</v>
      </c>
      <c r="FM1648" s="1" t="n">
        <v>0</v>
      </c>
      <c r="FN1648" s="1" t="n">
        <v>1.4365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1.842</v>
      </c>
      <c r="B1649" s="1" t="n">
        <v>397.318572998047</v>
      </c>
      <c r="C1649" s="1" t="n">
        <v>475.01611328125</v>
      </c>
      <c r="D1649" s="1" t="n">
        <v>0</v>
      </c>
      <c r="E1649" s="1" t="n">
        <v>0</v>
      </c>
      <c r="F1649" s="1" t="n">
        <v>39.6180000305176</v>
      </c>
      <c r="G1649" s="1" t="n">
        <v>0</v>
      </c>
      <c r="H1649" s="1" t="n">
        <v>0.0229231994599104</v>
      </c>
      <c r="I1649" s="1" t="n">
        <v>1.3812E-005</v>
      </c>
      <c r="J1649" s="1" t="n">
        <v>0</v>
      </c>
      <c r="K1649" s="1" t="n">
        <v>1.2376E-005</v>
      </c>
      <c r="L1649" s="1" t="n">
        <v>6.4863E-005</v>
      </c>
      <c r="M1649" s="1" t="n">
        <v>0.00013393</v>
      </c>
      <c r="N1649" s="1" t="n">
        <v>0.0059269</v>
      </c>
      <c r="O1649" s="1" t="n">
        <v>4.2763E-005</v>
      </c>
      <c r="P1649" s="1" t="n">
        <v>0.00021956</v>
      </c>
      <c r="Q1649" s="1" t="n">
        <v>0.0006409</v>
      </c>
      <c r="R1649" s="1" t="n">
        <v>0.022923</v>
      </c>
      <c r="S1649" s="1" t="n">
        <v>0.00031349</v>
      </c>
      <c r="T1649" s="1" t="n">
        <v>0.00010077</v>
      </c>
      <c r="U1649" s="1" t="n">
        <v>0</v>
      </c>
      <c r="V1649" s="1" t="n">
        <v>0</v>
      </c>
      <c r="W1649" s="1" t="n">
        <v>0</v>
      </c>
      <c r="X1649" s="1" t="n">
        <v>4.2763E-005</v>
      </c>
      <c r="Y1649" s="1" t="n">
        <v>2.8951E-005</v>
      </c>
      <c r="Z1649" s="1" t="n">
        <v>4.0001E-005</v>
      </c>
      <c r="AA1649" s="1" t="n">
        <v>4.0885E-006</v>
      </c>
      <c r="AB1649" s="1" t="n">
        <v>5.525E-006</v>
      </c>
      <c r="AC1649" s="1" t="n">
        <v>0</v>
      </c>
      <c r="AD1649" s="1" t="n">
        <v>8.2874E-006</v>
      </c>
      <c r="AE1649" s="1" t="n">
        <v>6.4863E-005</v>
      </c>
      <c r="AF1649" s="1" t="n">
        <v>1.2376E-005</v>
      </c>
      <c r="AG1649" s="1" t="n">
        <v>0</v>
      </c>
      <c r="AH1649" s="1" t="n">
        <v>0</v>
      </c>
      <c r="AI1649" s="1" t="n">
        <v>0</v>
      </c>
      <c r="AJ1649" s="1" t="n">
        <v>3.0387E-005</v>
      </c>
      <c r="AK1649" s="1" t="n">
        <v>3.1713E-005</v>
      </c>
      <c r="AL1649" s="1" t="n">
        <v>0</v>
      </c>
      <c r="AM1649" s="1" t="n">
        <v>9.6134E-006</v>
      </c>
      <c r="AN1649" s="1" t="n">
        <v>1.9337E-005</v>
      </c>
      <c r="AO1649" s="1" t="n">
        <v>2.7625E-006</v>
      </c>
      <c r="AP1649" s="1" t="n">
        <v>0</v>
      </c>
      <c r="AQ1649" s="1" t="n">
        <v>2.21E-005</v>
      </c>
      <c r="AR1649" s="1" t="n">
        <v>5.525E-006</v>
      </c>
      <c r="AS1649" s="1" t="n">
        <v>3.4476E-005</v>
      </c>
      <c r="AT1649" s="1" t="n">
        <v>0</v>
      </c>
      <c r="AU1649" s="1" t="n">
        <v>2.4862E-005</v>
      </c>
      <c r="AV1649" s="1" t="n">
        <v>1.9337E-005</v>
      </c>
      <c r="AW1649" s="1" t="n">
        <v>0</v>
      </c>
      <c r="AX1649" s="1" t="n">
        <v>0</v>
      </c>
      <c r="AY1649" s="1" t="n">
        <v>0</v>
      </c>
      <c r="AZ1649" s="1" t="n">
        <v>3.8675E-005</v>
      </c>
      <c r="BA1649" s="1" t="n">
        <v>3.1713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2.3426E-005</v>
      </c>
      <c r="BG1649" s="1" t="n">
        <v>6.851E-006</v>
      </c>
      <c r="BH1649" s="1" t="n">
        <v>1.5138E-005</v>
      </c>
      <c r="BI1649" s="1" t="n">
        <v>4.0885E-006</v>
      </c>
      <c r="BJ1649" s="1" t="n">
        <v>2.0663E-005</v>
      </c>
      <c r="BK1649" s="1" t="n">
        <v>0</v>
      </c>
      <c r="BL1649" s="1" t="n">
        <v>1.5138E-005</v>
      </c>
      <c r="BM1649" s="1" t="n">
        <v>1.105E-005</v>
      </c>
      <c r="BN1649" s="1" t="n">
        <v>2.8951E-005</v>
      </c>
      <c r="BO1649" s="1" t="n">
        <v>6.851E-006</v>
      </c>
      <c r="BP1649" s="1" t="n">
        <v>3.1713E-005</v>
      </c>
      <c r="BQ1649" s="1" t="n">
        <v>0</v>
      </c>
      <c r="BR1649" s="1" t="n">
        <v>1.326E-006</v>
      </c>
      <c r="BS1649" s="1" t="n">
        <v>5.9338E-005</v>
      </c>
      <c r="BT1649" s="1" t="n">
        <v>0</v>
      </c>
      <c r="BU1649" s="1" t="n">
        <v>0</v>
      </c>
      <c r="BV1649" s="1" t="n">
        <v>1.5138E-005</v>
      </c>
      <c r="BW1649" s="1" t="n">
        <v>0</v>
      </c>
      <c r="BX1649" s="1" t="n">
        <v>2.8951E-005</v>
      </c>
      <c r="BY1649" s="1" t="n">
        <v>0</v>
      </c>
      <c r="BZ1649" s="1" t="n">
        <v>4.1437E-005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1.2376E-005</v>
      </c>
      <c r="CF1649" s="1" t="n">
        <v>0</v>
      </c>
      <c r="CG1649" s="1" t="n">
        <v>5.525E-006</v>
      </c>
      <c r="CH1649" s="1" t="n">
        <v>5.525E-006</v>
      </c>
      <c r="CI1649" s="1" t="n">
        <v>1.9337E-005</v>
      </c>
      <c r="CJ1649" s="1" t="n">
        <v>1.9337E-005</v>
      </c>
      <c r="CK1649" s="1" t="n">
        <v>0</v>
      </c>
      <c r="CL1649" s="1" t="n">
        <v>2.3426E-005</v>
      </c>
      <c r="CM1649" s="1" t="n">
        <v>0</v>
      </c>
      <c r="CN1649" s="1" t="n">
        <v>0</v>
      </c>
      <c r="CO1649" s="1" t="n">
        <v>9.6134E-006</v>
      </c>
      <c r="CP1649" s="1" t="n">
        <v>0</v>
      </c>
      <c r="CQ1649" s="1" t="n">
        <v>0</v>
      </c>
      <c r="CR1649" s="1" t="n">
        <v>0</v>
      </c>
      <c r="CS1649" s="1" t="n">
        <v>1.9337E-005</v>
      </c>
      <c r="CT1649" s="1" t="n">
        <v>0</v>
      </c>
      <c r="CU1649" s="1" t="n">
        <v>0</v>
      </c>
      <c r="CV1649" s="1" t="n">
        <v>7.5913E-005</v>
      </c>
      <c r="CW1649" s="1" t="n">
        <v>6.851E-006</v>
      </c>
      <c r="CX1649" s="1" t="n">
        <v>2.8951E-005</v>
      </c>
      <c r="CY1649" s="1" t="n">
        <v>6.851E-006</v>
      </c>
      <c r="CZ1649" s="1" t="n">
        <v>0</v>
      </c>
      <c r="DA1649" s="1" t="n">
        <v>6.851E-006</v>
      </c>
      <c r="DB1649" s="1" t="n">
        <v>0</v>
      </c>
      <c r="DC1649" s="1" t="n">
        <v>1.105E-005</v>
      </c>
      <c r="DD1649" s="1" t="n">
        <v>0</v>
      </c>
      <c r="DE1649" s="1" t="n">
        <v>1.3812E-005</v>
      </c>
      <c r="DF1649" s="1" t="n">
        <v>9.6134E-006</v>
      </c>
      <c r="DG1649" s="1" t="n">
        <v>4.0885E-006</v>
      </c>
      <c r="DH1649" s="1" t="n">
        <v>5.525E-006</v>
      </c>
      <c r="DI1649" s="1" t="n">
        <v>1.9337E-005</v>
      </c>
      <c r="DJ1649" s="1" t="n">
        <v>8.2874E-006</v>
      </c>
      <c r="DK1649" s="1" t="n">
        <v>5.2487E-005</v>
      </c>
      <c r="DL1649" s="1" t="n">
        <v>8.2874E-006</v>
      </c>
      <c r="DM1649" s="1" t="n">
        <v>3.0387E-005</v>
      </c>
      <c r="DN1649" s="1" t="n">
        <v>0</v>
      </c>
      <c r="DO1649" s="1" t="n">
        <v>4.0001E-005</v>
      </c>
      <c r="DP1649" s="1" t="n">
        <v>3.5912E-005</v>
      </c>
      <c r="DQ1649" s="1" t="n">
        <v>9.6134E-006</v>
      </c>
      <c r="DR1649" s="1" t="n">
        <v>0</v>
      </c>
      <c r="DS1649" s="1" t="n">
        <v>1.7901E-005</v>
      </c>
      <c r="DT1649" s="1" t="n">
        <v>6.3537E-005</v>
      </c>
      <c r="DU1649" s="1" t="n">
        <v>2.21E-005</v>
      </c>
      <c r="DV1649" s="1" t="n">
        <v>2.0663E-005</v>
      </c>
      <c r="DW1649" s="1" t="n">
        <v>9.6134E-006</v>
      </c>
      <c r="DX1649" s="1" t="n">
        <v>0</v>
      </c>
      <c r="DY1649" s="1" t="n">
        <v>1.7901E-005</v>
      </c>
      <c r="DZ1649" s="1" t="n">
        <v>3.1713E-005</v>
      </c>
      <c r="EA1649" s="1" t="n">
        <v>0</v>
      </c>
      <c r="EB1649" s="1" t="n">
        <v>2.7625E-006</v>
      </c>
      <c r="EC1649" s="1" t="n">
        <v>1.105E-005</v>
      </c>
      <c r="ED1649" s="1" t="n">
        <v>5.525E-006</v>
      </c>
      <c r="EE1649" s="1" t="n">
        <v>4.1437E-005</v>
      </c>
      <c r="EF1649" s="1" t="n">
        <v>1.326E-006</v>
      </c>
      <c r="EG1649" s="1" t="n">
        <v>0</v>
      </c>
      <c r="EH1649" s="1" t="n">
        <v>0</v>
      </c>
      <c r="EI1649" s="1" t="n">
        <v>5.3813E-005</v>
      </c>
      <c r="EJ1649" s="1" t="n">
        <v>3.5912E-005</v>
      </c>
      <c r="EK1649" s="1" t="n">
        <v>3.0387E-005</v>
      </c>
      <c r="EL1649" s="1" t="n">
        <v>4.6962E-005</v>
      </c>
      <c r="EM1649" s="1" t="n">
        <v>0</v>
      </c>
      <c r="EN1649" s="1" t="n">
        <v>0</v>
      </c>
      <c r="EO1649" s="1" t="n">
        <v>1.326E-006</v>
      </c>
      <c r="EP1649" s="1" t="n">
        <v>4.0885E-006</v>
      </c>
      <c r="EQ1649" s="1" t="n">
        <v>5.525E-006</v>
      </c>
      <c r="ER1649" s="1" t="n">
        <v>9.6134E-006</v>
      </c>
      <c r="ES1649" s="1" t="n">
        <v>7.4587E-005</v>
      </c>
      <c r="ET1649" s="1" t="n">
        <v>4.1437E-005</v>
      </c>
      <c r="EU1649" s="1" t="n">
        <v>3.315E-005</v>
      </c>
      <c r="EV1649" s="1" t="n">
        <v>1.7901E-005</v>
      </c>
      <c r="EW1649" s="1" t="n">
        <v>0</v>
      </c>
      <c r="EX1649" s="1" t="n">
        <v>1.7901E-005</v>
      </c>
      <c r="EY1649" s="1" t="n">
        <v>4.5526E-005</v>
      </c>
      <c r="EZ1649" s="1" t="n">
        <v>3.5912E-005</v>
      </c>
      <c r="FA1649" s="1" t="n">
        <v>4.2763E-005</v>
      </c>
      <c r="FB1649" s="1" t="n">
        <v>3.4476E-005</v>
      </c>
      <c r="FC1649" s="1" t="n">
        <v>6.3537E-005</v>
      </c>
      <c r="FD1649" s="1" t="n">
        <v>0</v>
      </c>
      <c r="FE1649" s="1" t="n">
        <v>5.525E-006</v>
      </c>
      <c r="FF1649" s="1" t="n">
        <v>1.9337E-005</v>
      </c>
      <c r="FG1649" s="1" t="n">
        <v>3.315E-005</v>
      </c>
      <c r="FH1649" s="1" t="n">
        <v>5.525E-006</v>
      </c>
      <c r="FI1649" s="1" t="n">
        <v>1.9337E-005</v>
      </c>
      <c r="FJ1649" s="1" t="n">
        <v>1.2376E-005</v>
      </c>
      <c r="FK1649" s="1" t="n">
        <v>1.7901E-005</v>
      </c>
      <c r="FL1649" s="1" t="n">
        <v>6.21E-005</v>
      </c>
      <c r="FM1649" s="1" t="n">
        <v>1.2376E-005</v>
      </c>
      <c r="FN1649" s="1" t="n">
        <v>2.21E-005</v>
      </c>
      <c r="FO1649" s="1" t="n">
        <v>0</v>
      </c>
      <c r="FP1649" s="1" t="n">
        <v>0</v>
      </c>
      <c r="FQ1649" s="1" t="n">
        <v>1.9337E-005</v>
      </c>
      <c r="FR1649" s="1" t="n">
        <v>0</v>
      </c>
    </row>
    <row r="1650" customFormat="false" ht="12.75" hidden="false" customHeight="false" outlineLevel="0" collapsed="false">
      <c r="A1650" s="1" t="n">
        <v>102.865</v>
      </c>
      <c r="B1650" s="1" t="n">
        <v>400.849487304688</v>
      </c>
      <c r="C1650" s="1" t="n">
        <v>480.635070800781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202642995864153</v>
      </c>
      <c r="I1650" s="1" t="n">
        <v>0</v>
      </c>
      <c r="J1650" s="1" t="n">
        <v>1.2486E-005</v>
      </c>
      <c r="K1650" s="1" t="n">
        <v>1.2486E-005</v>
      </c>
      <c r="L1650" s="1" t="n">
        <v>4.8399E-005</v>
      </c>
      <c r="M1650" s="1" t="n">
        <v>0.00010917</v>
      </c>
      <c r="N1650" s="1" t="n">
        <v>0.0059629</v>
      </c>
      <c r="O1650" s="1" t="n">
        <v>8.5637E-005</v>
      </c>
      <c r="P1650" s="1" t="n">
        <v>0.00013812</v>
      </c>
      <c r="Q1650" s="1" t="n">
        <v>0.00042542</v>
      </c>
      <c r="R1650" s="1" t="n">
        <v>0.020264</v>
      </c>
      <c r="S1650" s="1" t="n">
        <v>0.00025282</v>
      </c>
      <c r="T1650" s="1" t="n">
        <v>5.1161E-005</v>
      </c>
      <c r="U1650" s="1" t="n">
        <v>0</v>
      </c>
      <c r="V1650" s="1" t="n">
        <v>0</v>
      </c>
      <c r="W1650" s="1" t="n">
        <v>0</v>
      </c>
      <c r="X1650" s="1" t="n">
        <v>3.5912E-005</v>
      </c>
      <c r="Y1650" s="1" t="n">
        <v>4.0111E-005</v>
      </c>
      <c r="Z1650" s="1" t="n">
        <v>5.1161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1.2486E-005</v>
      </c>
      <c r="AI1650" s="1" t="n">
        <v>4.199E-006</v>
      </c>
      <c r="AJ1650" s="1" t="n">
        <v>0</v>
      </c>
      <c r="AK1650" s="1" t="n">
        <v>6.9615E-006</v>
      </c>
      <c r="AL1650" s="1" t="n">
        <v>0</v>
      </c>
      <c r="AM1650" s="1" t="n">
        <v>2.7625E-006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4.9725E-005</v>
      </c>
      <c r="AW1650" s="1" t="n">
        <v>0</v>
      </c>
      <c r="AX1650" s="1" t="n">
        <v>1.2486E-005</v>
      </c>
      <c r="AY1650" s="1" t="n">
        <v>3.1824E-005</v>
      </c>
      <c r="AZ1650" s="1" t="n">
        <v>5.3924E-005</v>
      </c>
      <c r="BA1650" s="1" t="n">
        <v>0</v>
      </c>
      <c r="BB1650" s="1" t="n">
        <v>5.525E-006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4365E-006</v>
      </c>
      <c r="BL1650" s="1" t="n">
        <v>0</v>
      </c>
      <c r="BM1650" s="1" t="n">
        <v>0</v>
      </c>
      <c r="BN1650" s="1" t="n">
        <v>0</v>
      </c>
      <c r="BO1650" s="1" t="n">
        <v>2.7625E-006</v>
      </c>
      <c r="BP1650" s="1" t="n">
        <v>0</v>
      </c>
      <c r="BQ1650" s="1" t="n">
        <v>2.4862E-005</v>
      </c>
      <c r="BR1650" s="1" t="n">
        <v>0</v>
      </c>
      <c r="BS1650" s="1" t="n">
        <v>4.6962E-005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5.525E-006</v>
      </c>
      <c r="BZ1650" s="1" t="n">
        <v>0</v>
      </c>
      <c r="CA1650" s="1" t="n">
        <v>2.7625E-006</v>
      </c>
      <c r="CB1650" s="1" t="n">
        <v>2.9061E-005</v>
      </c>
      <c r="CC1650" s="1" t="n">
        <v>1.4365E-006</v>
      </c>
      <c r="CD1650" s="1" t="n">
        <v>1.2486E-005</v>
      </c>
      <c r="CE1650" s="1" t="n">
        <v>0</v>
      </c>
      <c r="CF1650" s="1" t="n">
        <v>9.7239E-006</v>
      </c>
      <c r="CG1650" s="1" t="n">
        <v>1.6575E-005</v>
      </c>
      <c r="CH1650" s="1" t="n">
        <v>1.2486E-005</v>
      </c>
      <c r="CI1650" s="1" t="n">
        <v>0</v>
      </c>
      <c r="CJ1650" s="1" t="n">
        <v>4.6962E-005</v>
      </c>
      <c r="CK1650" s="1" t="n">
        <v>6.9615E-006</v>
      </c>
      <c r="CL1650" s="1" t="n">
        <v>4.2874E-005</v>
      </c>
      <c r="CM1650" s="1" t="n">
        <v>1.105E-005</v>
      </c>
      <c r="CN1650" s="1" t="n">
        <v>5.525E-006</v>
      </c>
      <c r="CO1650" s="1" t="n">
        <v>0</v>
      </c>
      <c r="CP1650" s="1" t="n">
        <v>1.3812E-005</v>
      </c>
      <c r="CQ1650" s="1" t="n">
        <v>0</v>
      </c>
      <c r="CR1650" s="1" t="n">
        <v>0</v>
      </c>
      <c r="CS1650" s="1" t="n">
        <v>8.2874E-006</v>
      </c>
      <c r="CT1650" s="1" t="n">
        <v>1.5249E-005</v>
      </c>
      <c r="CU1650" s="1" t="n">
        <v>0</v>
      </c>
      <c r="CV1650" s="1" t="n">
        <v>0</v>
      </c>
      <c r="CW1650" s="1" t="n">
        <v>2.6299E-005</v>
      </c>
      <c r="CX1650" s="1" t="n">
        <v>1.3812E-005</v>
      </c>
      <c r="CY1650" s="1" t="n">
        <v>6.9615E-006</v>
      </c>
      <c r="CZ1650" s="1" t="n">
        <v>0</v>
      </c>
      <c r="DA1650" s="1" t="n">
        <v>4.199E-006</v>
      </c>
      <c r="DB1650" s="1" t="n">
        <v>2.21E-005</v>
      </c>
      <c r="DC1650" s="1" t="n">
        <v>0</v>
      </c>
      <c r="DD1650" s="1" t="n">
        <v>0</v>
      </c>
      <c r="DE1650" s="1" t="n">
        <v>6.9615E-006</v>
      </c>
      <c r="DF1650" s="1" t="n">
        <v>1.2486E-005</v>
      </c>
      <c r="DG1650" s="1" t="n">
        <v>9.7239E-006</v>
      </c>
      <c r="DH1650" s="1" t="n">
        <v>6.9615E-006</v>
      </c>
      <c r="DI1650" s="1" t="n">
        <v>0</v>
      </c>
      <c r="DJ1650" s="1" t="n">
        <v>0</v>
      </c>
      <c r="DK1650" s="1" t="n">
        <v>0</v>
      </c>
      <c r="DL1650" s="1" t="n">
        <v>2.7625E-005</v>
      </c>
      <c r="DM1650" s="1" t="n">
        <v>2.9061E-005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1.6575E-005</v>
      </c>
      <c r="DU1650" s="1" t="n">
        <v>2.4862E-005</v>
      </c>
      <c r="DV1650" s="1" t="n">
        <v>3.0387E-005</v>
      </c>
      <c r="DW1650" s="1" t="n">
        <v>0</v>
      </c>
      <c r="DX1650" s="1" t="n">
        <v>0</v>
      </c>
      <c r="DY1650" s="1" t="n">
        <v>0</v>
      </c>
      <c r="DZ1650" s="1" t="n">
        <v>2.21E-005</v>
      </c>
      <c r="EA1650" s="1" t="n">
        <v>5.525E-006</v>
      </c>
      <c r="EB1650" s="1" t="n">
        <v>3.0387E-005</v>
      </c>
      <c r="EC1650" s="1" t="n">
        <v>0</v>
      </c>
      <c r="ED1650" s="1" t="n">
        <v>2.0774E-005</v>
      </c>
      <c r="EE1650" s="1" t="n">
        <v>0</v>
      </c>
      <c r="EF1650" s="1" t="n">
        <v>3.0387E-005</v>
      </c>
      <c r="EG1650" s="1" t="n">
        <v>0</v>
      </c>
      <c r="EH1650" s="1" t="n">
        <v>3.4586E-005</v>
      </c>
      <c r="EI1650" s="1" t="n">
        <v>0</v>
      </c>
      <c r="EJ1650" s="1" t="n">
        <v>9.7239E-006</v>
      </c>
      <c r="EK1650" s="1" t="n">
        <v>2.7625E-006</v>
      </c>
      <c r="EL1650" s="1" t="n">
        <v>6.9615E-006</v>
      </c>
      <c r="EM1650" s="1" t="n">
        <v>2.0774E-005</v>
      </c>
      <c r="EN1650" s="1" t="n">
        <v>3.0387E-005</v>
      </c>
      <c r="EO1650" s="1" t="n">
        <v>0</v>
      </c>
      <c r="EP1650" s="1" t="n">
        <v>1.2486E-005</v>
      </c>
      <c r="EQ1650" s="1" t="n">
        <v>9.7239E-006</v>
      </c>
      <c r="ER1650" s="1" t="n">
        <v>1.2486E-005</v>
      </c>
      <c r="ES1650" s="1" t="n">
        <v>1.2486E-005</v>
      </c>
      <c r="ET1650" s="1" t="n">
        <v>0</v>
      </c>
      <c r="EU1650" s="1" t="n">
        <v>2.6299E-005</v>
      </c>
      <c r="EV1650" s="1" t="n">
        <v>4.6962E-005</v>
      </c>
      <c r="EW1650" s="1" t="n">
        <v>4.42E-005</v>
      </c>
      <c r="EX1650" s="1" t="n">
        <v>1.105E-005</v>
      </c>
      <c r="EY1650" s="1" t="n">
        <v>0</v>
      </c>
      <c r="EZ1650" s="1" t="n">
        <v>0</v>
      </c>
      <c r="FA1650" s="1" t="n">
        <v>1.2486E-005</v>
      </c>
      <c r="FB1650" s="1" t="n">
        <v>1.6575E-005</v>
      </c>
      <c r="FC1650" s="1" t="n">
        <v>2.7625E-006</v>
      </c>
      <c r="FD1650" s="1" t="n">
        <v>9.7239E-006</v>
      </c>
      <c r="FE1650" s="1" t="n">
        <v>4.0111E-005</v>
      </c>
      <c r="FF1650" s="1" t="n">
        <v>3.4586E-005</v>
      </c>
      <c r="FG1650" s="1" t="n">
        <v>2.6299E-005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6.9615E-006</v>
      </c>
      <c r="FM1650" s="1" t="n">
        <v>3.0387E-005</v>
      </c>
      <c r="FN1650" s="1" t="n">
        <v>1.105E-005</v>
      </c>
      <c r="FO1650" s="1" t="n">
        <v>0</v>
      </c>
      <c r="FP1650" s="1" t="n">
        <v>3.315E-005</v>
      </c>
      <c r="FQ1650" s="1" t="n">
        <v>3.315E-005</v>
      </c>
      <c r="FR1650" s="1" t="n">
        <v>0</v>
      </c>
    </row>
    <row r="1651" customFormat="false" ht="12.75" hidden="false" customHeight="false" outlineLevel="0" collapsed="false">
      <c r="A1651" s="1" t="n">
        <v>103.869</v>
      </c>
      <c r="B1651" s="1" t="n">
        <v>406.873687744141</v>
      </c>
      <c r="C1651" s="1" t="n">
        <v>486.217254638672</v>
      </c>
      <c r="D1651" s="1" t="n">
        <v>0</v>
      </c>
      <c r="E1651" s="1" t="n">
        <v>0</v>
      </c>
      <c r="F1651" s="1" t="n">
        <v>39.6283760070801</v>
      </c>
      <c r="G1651" s="1" t="n">
        <v>0</v>
      </c>
      <c r="H1651" s="1" t="n">
        <v>0.0181233994662762</v>
      </c>
      <c r="I1651" s="1" t="n">
        <v>0</v>
      </c>
      <c r="J1651" s="1" t="n">
        <v>2.7625E-006</v>
      </c>
      <c r="K1651" s="1" t="n">
        <v>0</v>
      </c>
      <c r="L1651" s="1" t="n">
        <v>0</v>
      </c>
      <c r="M1651" s="1" t="n">
        <v>9.5361E-005</v>
      </c>
      <c r="N1651" s="1" t="n">
        <v>0.0058662</v>
      </c>
      <c r="O1651" s="1" t="n">
        <v>2.3536E-005</v>
      </c>
      <c r="P1651" s="1" t="n">
        <v>4.42E-005</v>
      </c>
      <c r="Q1651" s="1" t="n">
        <v>0.00027625</v>
      </c>
      <c r="R1651" s="1" t="n">
        <v>0.018123</v>
      </c>
      <c r="S1651" s="1" t="n">
        <v>0.00022652</v>
      </c>
      <c r="T1651" s="1" t="n">
        <v>7.6023E-005</v>
      </c>
      <c r="U1651" s="1" t="n">
        <v>0</v>
      </c>
      <c r="V1651" s="1" t="n">
        <v>0</v>
      </c>
      <c r="W1651" s="1" t="n">
        <v>0</v>
      </c>
      <c r="X1651" s="1" t="n">
        <v>1.8011E-005</v>
      </c>
      <c r="Y1651" s="1" t="n">
        <v>0</v>
      </c>
      <c r="Z1651" s="1" t="n">
        <v>1.6575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1.8011E-005</v>
      </c>
      <c r="AZ1651" s="1" t="n">
        <v>3.4586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2.7625E-006</v>
      </c>
      <c r="BI1651" s="1" t="n">
        <v>1.4365E-006</v>
      </c>
      <c r="BJ1651" s="1" t="n">
        <v>9.7239E-006</v>
      </c>
      <c r="BK1651" s="1" t="n">
        <v>0</v>
      </c>
      <c r="BL1651" s="1" t="n">
        <v>0</v>
      </c>
      <c r="BM1651" s="1" t="n">
        <v>1.4365E-006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5.525E-006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1.3149E-005</v>
      </c>
      <c r="DA1651" s="1" t="n">
        <v>0</v>
      </c>
      <c r="DB1651" s="1" t="n">
        <v>0</v>
      </c>
      <c r="DC1651" s="1" t="n">
        <v>0</v>
      </c>
      <c r="DD1651" s="1" t="n">
        <v>1.3812E-005</v>
      </c>
      <c r="DE1651" s="1" t="n">
        <v>1.4365E-006</v>
      </c>
      <c r="DF1651" s="1" t="n">
        <v>0</v>
      </c>
      <c r="DG1651" s="1" t="n">
        <v>0</v>
      </c>
      <c r="DH1651" s="1" t="n">
        <v>0</v>
      </c>
      <c r="DI1651" s="1" t="n">
        <v>6.9615E-006</v>
      </c>
      <c r="DJ1651" s="1" t="n">
        <v>0</v>
      </c>
      <c r="DK1651" s="1" t="n">
        <v>1.3812E-005</v>
      </c>
      <c r="DL1651" s="1" t="n">
        <v>1.4365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1.105E-005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2.4862E-005</v>
      </c>
      <c r="ED1651" s="1" t="n">
        <v>3.315E-005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6.961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9.7239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5.525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2.0774E-005</v>
      </c>
      <c r="FD1651" s="1" t="n">
        <v>0</v>
      </c>
      <c r="FE1651" s="1" t="n">
        <v>0</v>
      </c>
      <c r="FF1651" s="1" t="n">
        <v>0</v>
      </c>
      <c r="FG1651" s="1" t="n">
        <v>5.525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3.0387E-005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4.889</v>
      </c>
      <c r="B1652" s="1" t="n">
        <v>412.460083007813</v>
      </c>
      <c r="C1652" s="1" t="n">
        <v>492.145263671875</v>
      </c>
      <c r="D1652" s="1" t="n">
        <v>0</v>
      </c>
      <c r="E1652" s="1" t="n">
        <v>0</v>
      </c>
      <c r="F1652" s="1" t="n">
        <v>39.6246109008789</v>
      </c>
      <c r="G1652" s="1" t="n">
        <v>0</v>
      </c>
      <c r="H1652" s="1" t="n">
        <v>0.0176977999508381</v>
      </c>
      <c r="I1652" s="1" t="n">
        <v>0</v>
      </c>
      <c r="J1652" s="1" t="n">
        <v>0</v>
      </c>
      <c r="K1652" s="1" t="n">
        <v>2.3426E-005</v>
      </c>
      <c r="L1652" s="1" t="n">
        <v>2.21E-005</v>
      </c>
      <c r="M1652" s="1" t="n">
        <v>8.42E-005</v>
      </c>
      <c r="N1652" s="1" t="n">
        <v>0.0058758</v>
      </c>
      <c r="O1652" s="1" t="n">
        <v>0</v>
      </c>
      <c r="P1652" s="1" t="n">
        <v>4.1437E-005</v>
      </c>
      <c r="Q1652" s="1" t="n">
        <v>0.00018365</v>
      </c>
      <c r="R1652" s="1" t="n">
        <v>0.017698</v>
      </c>
      <c r="S1652" s="1" t="n">
        <v>0.00024995</v>
      </c>
      <c r="T1652" s="1" t="n">
        <v>3.0387E-005</v>
      </c>
      <c r="U1652" s="1" t="n">
        <v>0</v>
      </c>
      <c r="V1652" s="1" t="n">
        <v>0</v>
      </c>
      <c r="W1652" s="1" t="n">
        <v>0</v>
      </c>
      <c r="X1652" s="1" t="n">
        <v>3.0387E-005</v>
      </c>
      <c r="Y1652" s="1" t="n">
        <v>1.2376E-005</v>
      </c>
      <c r="Z1652" s="1" t="n">
        <v>6.4863E-005</v>
      </c>
      <c r="AA1652" s="1" t="n">
        <v>0</v>
      </c>
      <c r="AB1652" s="1" t="n">
        <v>0</v>
      </c>
      <c r="AC1652" s="1" t="n">
        <v>1.326E-006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4.0885E-006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1.2376E-005</v>
      </c>
      <c r="AZ1652" s="1" t="n">
        <v>4.42E-005</v>
      </c>
      <c r="BA1652" s="1" t="n">
        <v>0</v>
      </c>
      <c r="BB1652" s="1" t="n">
        <v>0</v>
      </c>
      <c r="BC1652" s="1" t="n">
        <v>2.6188E-005</v>
      </c>
      <c r="BD1652" s="1" t="n">
        <v>0</v>
      </c>
      <c r="BE1652" s="1" t="n">
        <v>0</v>
      </c>
      <c r="BF1652" s="1" t="n">
        <v>1.2376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4.088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1.326E-006</v>
      </c>
      <c r="CA1652" s="1" t="n">
        <v>0</v>
      </c>
      <c r="CB1652" s="1" t="n">
        <v>1.6575E-005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2.0663E-005</v>
      </c>
      <c r="CY1652" s="1" t="n">
        <v>0</v>
      </c>
      <c r="CZ1652" s="1" t="n">
        <v>0</v>
      </c>
      <c r="DA1652" s="1" t="n">
        <v>0</v>
      </c>
      <c r="DB1652" s="1" t="n">
        <v>2.7625E-006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4.0885E-006</v>
      </c>
      <c r="DK1652" s="1" t="n">
        <v>0</v>
      </c>
      <c r="DL1652" s="1" t="n">
        <v>0</v>
      </c>
      <c r="DM1652" s="1" t="n">
        <v>0</v>
      </c>
      <c r="DN1652" s="1" t="n">
        <v>1.105E-005</v>
      </c>
      <c r="DO1652" s="1" t="n">
        <v>1.2376E-005</v>
      </c>
      <c r="DP1652" s="1" t="n">
        <v>0</v>
      </c>
      <c r="DQ1652" s="1" t="n">
        <v>8.2874E-006</v>
      </c>
      <c r="DR1652" s="1" t="n">
        <v>1.326E-006</v>
      </c>
      <c r="DS1652" s="1" t="n">
        <v>0</v>
      </c>
      <c r="DT1652" s="1" t="n">
        <v>0</v>
      </c>
      <c r="DU1652" s="1" t="n">
        <v>2.4862E-005</v>
      </c>
      <c r="DV1652" s="1" t="n">
        <v>0</v>
      </c>
      <c r="DW1652" s="1" t="n">
        <v>0</v>
      </c>
      <c r="DX1652" s="1" t="n">
        <v>1.105E-005</v>
      </c>
      <c r="DY1652" s="1" t="n">
        <v>6.851E-006</v>
      </c>
      <c r="DZ1652" s="1" t="n">
        <v>0</v>
      </c>
      <c r="EA1652" s="1" t="n">
        <v>4.8288E-005</v>
      </c>
      <c r="EB1652" s="1" t="n">
        <v>9.6134E-006</v>
      </c>
      <c r="EC1652" s="1" t="n">
        <v>0</v>
      </c>
      <c r="ED1652" s="1" t="n">
        <v>0</v>
      </c>
      <c r="EE1652" s="1" t="n">
        <v>1.8564E-005</v>
      </c>
      <c r="EF1652" s="1" t="n">
        <v>6.851E-006</v>
      </c>
      <c r="EG1652" s="1" t="n">
        <v>2.7625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2.6188E-005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8.2874E-006</v>
      </c>
      <c r="ES1652" s="1" t="n">
        <v>2.4862E-005</v>
      </c>
      <c r="ET1652" s="1" t="n">
        <v>5.525E-006</v>
      </c>
      <c r="EU1652" s="1" t="n">
        <v>1.326E-006</v>
      </c>
      <c r="EV1652" s="1" t="n">
        <v>0</v>
      </c>
      <c r="EW1652" s="1" t="n">
        <v>0</v>
      </c>
      <c r="EX1652" s="1" t="n">
        <v>6.851E-006</v>
      </c>
      <c r="EY1652" s="1" t="n">
        <v>1.3812E-005</v>
      </c>
      <c r="EZ1652" s="1" t="n">
        <v>2.4862E-005</v>
      </c>
      <c r="FA1652" s="1" t="n">
        <v>0</v>
      </c>
      <c r="FB1652" s="1" t="n">
        <v>0</v>
      </c>
      <c r="FC1652" s="1" t="n">
        <v>0</v>
      </c>
      <c r="FD1652" s="1" t="n">
        <v>1.2376E-005</v>
      </c>
      <c r="FE1652" s="1" t="n">
        <v>4.0885E-006</v>
      </c>
      <c r="FF1652" s="1" t="n">
        <v>0</v>
      </c>
      <c r="FG1652" s="1" t="n">
        <v>0</v>
      </c>
      <c r="FH1652" s="1" t="n">
        <v>1.5138E-005</v>
      </c>
      <c r="FI1652" s="1" t="n">
        <v>3.0387E-005</v>
      </c>
      <c r="FJ1652" s="1" t="n">
        <v>0</v>
      </c>
      <c r="FK1652" s="1" t="n">
        <v>0</v>
      </c>
      <c r="FL1652" s="1" t="n">
        <v>5.525E-006</v>
      </c>
      <c r="FM1652" s="1" t="n">
        <v>1.9337E-005</v>
      </c>
      <c r="FN1652" s="1" t="n">
        <v>0</v>
      </c>
      <c r="FO1652" s="1" t="n">
        <v>0</v>
      </c>
      <c r="FP1652" s="1" t="n">
        <v>1.105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5.904</v>
      </c>
      <c r="B1653" s="1" t="n">
        <v>417.324798583984</v>
      </c>
      <c r="C1653" s="1" t="n">
        <v>498.257080078125</v>
      </c>
      <c r="D1653" s="1" t="n">
        <v>0</v>
      </c>
      <c r="E1653" s="1" t="n">
        <v>0</v>
      </c>
      <c r="F1653" s="1" t="n">
        <v>39.6207466125488</v>
      </c>
      <c r="G1653" s="1" t="n">
        <v>0</v>
      </c>
      <c r="H1653" s="1" t="n">
        <v>0.0184810999780893</v>
      </c>
      <c r="I1653" s="1" t="n">
        <v>0</v>
      </c>
      <c r="J1653" s="1" t="n">
        <v>2.3426E-005</v>
      </c>
      <c r="K1653" s="1" t="n">
        <v>3.0387E-005</v>
      </c>
      <c r="L1653" s="1" t="n">
        <v>5.525E-006</v>
      </c>
      <c r="M1653" s="1" t="n">
        <v>9.6687E-005</v>
      </c>
      <c r="N1653" s="1" t="n">
        <v>0.0058606</v>
      </c>
      <c r="O1653" s="1" t="n">
        <v>5.3813E-005</v>
      </c>
      <c r="P1653" s="1" t="n">
        <v>3.4476E-005</v>
      </c>
      <c r="Q1653" s="1" t="n">
        <v>0.00019746</v>
      </c>
      <c r="R1653" s="1" t="n">
        <v>0.018481</v>
      </c>
      <c r="S1653" s="1" t="n">
        <v>0.0002389</v>
      </c>
      <c r="T1653" s="1" t="n">
        <v>0.00010906</v>
      </c>
      <c r="U1653" s="1" t="n">
        <v>3.0387E-005</v>
      </c>
      <c r="V1653" s="1" t="n">
        <v>5.6576E-005</v>
      </c>
      <c r="W1653" s="1" t="n">
        <v>6.851E-006</v>
      </c>
      <c r="X1653" s="1" t="n">
        <v>2.21E-005</v>
      </c>
      <c r="Y1653" s="1" t="n">
        <v>5.1051E-005</v>
      </c>
      <c r="Z1653" s="1" t="n">
        <v>6.7625E-005</v>
      </c>
      <c r="AA1653" s="1" t="n">
        <v>3.1713E-005</v>
      </c>
      <c r="AB1653" s="1" t="n">
        <v>4.9725E-005</v>
      </c>
      <c r="AC1653" s="1" t="n">
        <v>8.2874E-006</v>
      </c>
      <c r="AD1653" s="1" t="n">
        <v>4.0885E-006</v>
      </c>
      <c r="AE1653" s="1" t="n">
        <v>8.2874E-006</v>
      </c>
      <c r="AF1653" s="1" t="n">
        <v>3.5912E-005</v>
      </c>
      <c r="AG1653" s="1" t="n">
        <v>2.21E-005</v>
      </c>
      <c r="AH1653" s="1" t="n">
        <v>2.3426E-005</v>
      </c>
      <c r="AI1653" s="1" t="n">
        <v>1.2376E-005</v>
      </c>
      <c r="AJ1653" s="1" t="n">
        <v>0</v>
      </c>
      <c r="AK1653" s="1" t="n">
        <v>6.0774E-005</v>
      </c>
      <c r="AL1653" s="1" t="n">
        <v>1.326E-006</v>
      </c>
      <c r="AM1653" s="1" t="n">
        <v>1.326E-006</v>
      </c>
      <c r="AN1653" s="1" t="n">
        <v>1.6575E-005</v>
      </c>
      <c r="AO1653" s="1" t="n">
        <v>0</v>
      </c>
      <c r="AP1653" s="1" t="n">
        <v>8.2874E-006</v>
      </c>
      <c r="AQ1653" s="1" t="n">
        <v>3.4476E-005</v>
      </c>
      <c r="AR1653" s="1" t="n">
        <v>2.3426E-005</v>
      </c>
      <c r="AS1653" s="1" t="n">
        <v>2.0663E-005</v>
      </c>
      <c r="AT1653" s="1" t="n">
        <v>3.0387E-005</v>
      </c>
      <c r="AU1653" s="1" t="n">
        <v>0</v>
      </c>
      <c r="AV1653" s="1" t="n">
        <v>1.3812E-005</v>
      </c>
      <c r="AW1653" s="1" t="n">
        <v>4.0885E-006</v>
      </c>
      <c r="AX1653" s="1" t="n">
        <v>1.326E-006</v>
      </c>
      <c r="AY1653" s="1" t="n">
        <v>2.3426E-005</v>
      </c>
      <c r="AZ1653" s="1" t="n">
        <v>5.6576E-005</v>
      </c>
      <c r="BA1653" s="1" t="n">
        <v>0</v>
      </c>
      <c r="BB1653" s="1" t="n">
        <v>0</v>
      </c>
      <c r="BC1653" s="1" t="n">
        <v>0</v>
      </c>
      <c r="BD1653" s="1" t="n">
        <v>4.42E-005</v>
      </c>
      <c r="BE1653" s="1" t="n">
        <v>0</v>
      </c>
      <c r="BF1653" s="1" t="n">
        <v>6.851E-006</v>
      </c>
      <c r="BG1653" s="1" t="n">
        <v>0</v>
      </c>
      <c r="BH1653" s="1" t="n">
        <v>2.7625E-005</v>
      </c>
      <c r="BI1653" s="1" t="n">
        <v>1.105E-005</v>
      </c>
      <c r="BJ1653" s="1" t="n">
        <v>2.7625E-006</v>
      </c>
      <c r="BK1653" s="1" t="n">
        <v>4.2763E-005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1.6575E-005</v>
      </c>
      <c r="BQ1653" s="1" t="n">
        <v>1.3812E-005</v>
      </c>
      <c r="BR1653" s="1" t="n">
        <v>9.6134E-006</v>
      </c>
      <c r="BS1653" s="1" t="n">
        <v>2.8951E-005</v>
      </c>
      <c r="BT1653" s="1" t="n">
        <v>0</v>
      </c>
      <c r="BU1653" s="1" t="n">
        <v>1.326E-006</v>
      </c>
      <c r="BV1653" s="1" t="n">
        <v>0</v>
      </c>
      <c r="BW1653" s="1" t="n">
        <v>2.21E-005</v>
      </c>
      <c r="BX1653" s="1" t="n">
        <v>0</v>
      </c>
      <c r="BY1653" s="1" t="n">
        <v>3.5912E-005</v>
      </c>
      <c r="BZ1653" s="1" t="n">
        <v>0</v>
      </c>
      <c r="CA1653" s="1" t="n">
        <v>0</v>
      </c>
      <c r="CB1653" s="1" t="n">
        <v>1.2376E-005</v>
      </c>
      <c r="CC1653" s="1" t="n">
        <v>4.42E-005</v>
      </c>
      <c r="CD1653" s="1" t="n">
        <v>3.0387E-005</v>
      </c>
      <c r="CE1653" s="1" t="n">
        <v>3.0387E-005</v>
      </c>
      <c r="CF1653" s="1" t="n">
        <v>0</v>
      </c>
      <c r="CG1653" s="1" t="n">
        <v>0</v>
      </c>
      <c r="CH1653" s="1" t="n">
        <v>0</v>
      </c>
      <c r="CI1653" s="1" t="n">
        <v>5.525E-005</v>
      </c>
      <c r="CJ1653" s="1" t="n">
        <v>9.6134E-006</v>
      </c>
      <c r="CK1653" s="1" t="n">
        <v>0</v>
      </c>
      <c r="CL1653" s="1" t="n">
        <v>1.5138E-005</v>
      </c>
      <c r="CM1653" s="1" t="n">
        <v>4.0001E-005</v>
      </c>
      <c r="CN1653" s="1" t="n">
        <v>9.6134E-006</v>
      </c>
      <c r="CO1653" s="1" t="n">
        <v>2.21E-005</v>
      </c>
      <c r="CP1653" s="1" t="n">
        <v>5.525E-005</v>
      </c>
      <c r="CQ1653" s="1" t="n">
        <v>4.8288E-005</v>
      </c>
      <c r="CR1653" s="1" t="n">
        <v>4.0885E-006</v>
      </c>
      <c r="CS1653" s="1" t="n">
        <v>8.2874E-006</v>
      </c>
      <c r="CT1653" s="1" t="n">
        <v>2.4862E-005</v>
      </c>
      <c r="CU1653" s="1" t="n">
        <v>4.5526E-005</v>
      </c>
      <c r="CV1653" s="1" t="n">
        <v>1.3812E-005</v>
      </c>
      <c r="CW1653" s="1" t="n">
        <v>4.9725E-005</v>
      </c>
      <c r="CX1653" s="1" t="n">
        <v>6.851E-006</v>
      </c>
      <c r="CY1653" s="1" t="n">
        <v>1.105E-005</v>
      </c>
      <c r="CZ1653" s="1" t="n">
        <v>1.3812E-005</v>
      </c>
      <c r="DA1653" s="1" t="n">
        <v>2.0663E-005</v>
      </c>
      <c r="DB1653" s="1" t="n">
        <v>0</v>
      </c>
      <c r="DC1653" s="1" t="n">
        <v>0</v>
      </c>
      <c r="DD1653" s="1" t="n">
        <v>3.0387E-005</v>
      </c>
      <c r="DE1653" s="1" t="n">
        <v>3.4476E-005</v>
      </c>
      <c r="DF1653" s="1" t="n">
        <v>0</v>
      </c>
      <c r="DG1653" s="1" t="n">
        <v>0</v>
      </c>
      <c r="DH1653" s="1" t="n">
        <v>2.7625E-005</v>
      </c>
      <c r="DI1653" s="1" t="n">
        <v>3.0387E-005</v>
      </c>
      <c r="DJ1653" s="1" t="n">
        <v>0</v>
      </c>
      <c r="DK1653" s="1" t="n">
        <v>0</v>
      </c>
      <c r="DL1653" s="1" t="n">
        <v>1.7901E-005</v>
      </c>
      <c r="DM1653" s="1" t="n">
        <v>4.0885E-006</v>
      </c>
      <c r="DN1653" s="1" t="n">
        <v>8.2874E-006</v>
      </c>
      <c r="DO1653" s="1" t="n">
        <v>3.1713E-005</v>
      </c>
      <c r="DP1653" s="1" t="n">
        <v>2.4862E-005</v>
      </c>
      <c r="DQ1653" s="1" t="n">
        <v>1.2376E-005</v>
      </c>
      <c r="DR1653" s="1" t="n">
        <v>2.21E-005</v>
      </c>
      <c r="DS1653" s="1" t="n">
        <v>0</v>
      </c>
      <c r="DT1653" s="1" t="n">
        <v>3.4476E-005</v>
      </c>
      <c r="DU1653" s="1" t="n">
        <v>1.9337E-005</v>
      </c>
      <c r="DV1653" s="1" t="n">
        <v>3.4476E-005</v>
      </c>
      <c r="DW1653" s="1" t="n">
        <v>3.315E-005</v>
      </c>
      <c r="DX1653" s="1" t="n">
        <v>4.8288E-005</v>
      </c>
      <c r="DY1653" s="1" t="n">
        <v>0</v>
      </c>
      <c r="DZ1653" s="1" t="n">
        <v>3.0387E-005</v>
      </c>
      <c r="EA1653" s="1" t="n">
        <v>1.9337E-005</v>
      </c>
      <c r="EB1653" s="1" t="n">
        <v>2.4862E-005</v>
      </c>
      <c r="EC1653" s="1" t="n">
        <v>3.5912E-005</v>
      </c>
      <c r="ED1653" s="1" t="n">
        <v>4.5526E-005</v>
      </c>
      <c r="EE1653" s="1" t="n">
        <v>4.9725E-005</v>
      </c>
      <c r="EF1653" s="1" t="n">
        <v>4.0001E-005</v>
      </c>
      <c r="EG1653" s="1" t="n">
        <v>0</v>
      </c>
      <c r="EH1653" s="1" t="n">
        <v>3.7238E-005</v>
      </c>
      <c r="EI1653" s="1" t="n">
        <v>2.7625E-006</v>
      </c>
      <c r="EJ1653" s="1" t="n">
        <v>2.21E-005</v>
      </c>
      <c r="EK1653" s="1" t="n">
        <v>9.6134E-006</v>
      </c>
      <c r="EL1653" s="1" t="n">
        <v>0</v>
      </c>
      <c r="EM1653" s="1" t="n">
        <v>4.42E-005</v>
      </c>
      <c r="EN1653" s="1" t="n">
        <v>2.7625E-005</v>
      </c>
      <c r="EO1653" s="1" t="n">
        <v>2.6188E-005</v>
      </c>
      <c r="EP1653" s="1" t="n">
        <v>4.2763E-005</v>
      </c>
      <c r="EQ1653" s="1" t="n">
        <v>5.525E-006</v>
      </c>
      <c r="ER1653" s="1" t="n">
        <v>1.105E-005</v>
      </c>
      <c r="ES1653" s="1" t="n">
        <v>4.0885E-006</v>
      </c>
      <c r="ET1653" s="1" t="n">
        <v>2.8951E-005</v>
      </c>
      <c r="EU1653" s="1" t="n">
        <v>4.0001E-005</v>
      </c>
      <c r="EV1653" s="1" t="n">
        <v>2.4862E-005</v>
      </c>
      <c r="EW1653" s="1" t="n">
        <v>2.7625E-005</v>
      </c>
      <c r="EX1653" s="1" t="n">
        <v>4.9725E-005</v>
      </c>
      <c r="EY1653" s="1" t="n">
        <v>9.6134E-006</v>
      </c>
      <c r="EZ1653" s="1" t="n">
        <v>6.21E-005</v>
      </c>
      <c r="FA1653" s="1" t="n">
        <v>2.0663E-005</v>
      </c>
      <c r="FB1653" s="1" t="n">
        <v>3.315E-005</v>
      </c>
      <c r="FC1653" s="1" t="n">
        <v>2.21E-005</v>
      </c>
      <c r="FD1653" s="1" t="n">
        <v>2.4862E-005</v>
      </c>
      <c r="FE1653" s="1" t="n">
        <v>4.2763E-005</v>
      </c>
      <c r="FF1653" s="1" t="n">
        <v>0</v>
      </c>
      <c r="FG1653" s="1" t="n">
        <v>1.2376E-005</v>
      </c>
      <c r="FH1653" s="1" t="n">
        <v>4.9725E-005</v>
      </c>
      <c r="FI1653" s="1" t="n">
        <v>3.8675E-005</v>
      </c>
      <c r="FJ1653" s="1" t="n">
        <v>6.0774E-005</v>
      </c>
      <c r="FK1653" s="1" t="n">
        <v>7.7349E-005</v>
      </c>
      <c r="FL1653" s="1" t="n">
        <v>3.8675E-005</v>
      </c>
      <c r="FM1653" s="1" t="n">
        <v>0</v>
      </c>
      <c r="FN1653" s="1" t="n">
        <v>3.0387E-005</v>
      </c>
      <c r="FO1653" s="1" t="n">
        <v>5.525E-005</v>
      </c>
      <c r="FP1653" s="1" t="n">
        <v>3.0387E-005</v>
      </c>
      <c r="FQ1653" s="1" t="n">
        <v>1.5138E-005</v>
      </c>
      <c r="FR1653" s="1" t="n">
        <v>0</v>
      </c>
    </row>
    <row r="1654" customFormat="false" ht="12.75" hidden="false" customHeight="false" outlineLevel="0" collapsed="false">
      <c r="A1654" s="1" t="n">
        <v>106.919</v>
      </c>
      <c r="B1654" s="1" t="n">
        <v>423.046661376953</v>
      </c>
      <c r="C1654" s="1" t="n">
        <v>503.359375</v>
      </c>
      <c r="D1654" s="1" t="n">
        <v>0</v>
      </c>
      <c r="E1654" s="1" t="n">
        <v>0</v>
      </c>
      <c r="F1654" s="1" t="n">
        <v>39.6256294250488</v>
      </c>
      <c r="G1654" s="1" t="n">
        <v>0</v>
      </c>
      <c r="H1654" s="1" t="n">
        <v>0.0200044997036457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.00010354</v>
      </c>
      <c r="N1654" s="1" t="n">
        <v>0.0057888</v>
      </c>
      <c r="O1654" s="1" t="n">
        <v>2.7625E-006</v>
      </c>
      <c r="P1654" s="1" t="n">
        <v>4.0885E-006</v>
      </c>
      <c r="Q1654" s="1" t="n">
        <v>0.00017127</v>
      </c>
      <c r="R1654" s="1" t="n">
        <v>0.020004</v>
      </c>
      <c r="S1654" s="1" t="n">
        <v>0.00023338</v>
      </c>
      <c r="T1654" s="1" t="n">
        <v>6.3537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6.851E-006</v>
      </c>
      <c r="Z1654" s="1" t="n">
        <v>6.851E-006</v>
      </c>
      <c r="AA1654" s="1" t="n">
        <v>0</v>
      </c>
      <c r="AB1654" s="1" t="n">
        <v>0</v>
      </c>
      <c r="AC1654" s="1" t="n">
        <v>0</v>
      </c>
      <c r="AD1654" s="1" t="n">
        <v>6.851E-006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2.4862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1.105E-005</v>
      </c>
      <c r="AQ1654" s="1" t="n">
        <v>0</v>
      </c>
      <c r="AR1654" s="1" t="n">
        <v>4.0885E-006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4.0885E-006</v>
      </c>
      <c r="AZ1654" s="1" t="n">
        <v>1.79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1.2376E-005</v>
      </c>
      <c r="BL1654" s="1" t="n">
        <v>2.7625E-006</v>
      </c>
      <c r="BM1654" s="1" t="n">
        <v>0</v>
      </c>
      <c r="BN1654" s="1" t="n">
        <v>0</v>
      </c>
      <c r="BO1654" s="1" t="n">
        <v>0</v>
      </c>
      <c r="BP1654" s="1" t="n">
        <v>2.7625E-006</v>
      </c>
      <c r="BQ1654" s="1" t="n">
        <v>2.4862E-005</v>
      </c>
      <c r="BR1654" s="1" t="n">
        <v>8.2874E-006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2.21E-005</v>
      </c>
      <c r="CH1654" s="1" t="n">
        <v>0</v>
      </c>
      <c r="CI1654" s="1" t="n">
        <v>0</v>
      </c>
      <c r="CJ1654" s="1" t="n">
        <v>5.525E-006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3.0387E-005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2.7625E-006</v>
      </c>
      <c r="CX1654" s="1" t="n">
        <v>0</v>
      </c>
      <c r="CY1654" s="1" t="n">
        <v>0.00012564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8.2874E-006</v>
      </c>
      <c r="DG1654" s="1" t="n">
        <v>1.3812E-005</v>
      </c>
      <c r="DH1654" s="1" t="n">
        <v>2.7625E-006</v>
      </c>
      <c r="DI1654" s="1" t="n">
        <v>5.525E-006</v>
      </c>
      <c r="DJ1654" s="1" t="n">
        <v>0</v>
      </c>
      <c r="DK1654" s="1" t="n">
        <v>8.2874E-006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8.2874E-006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1.3812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2.7625E-006</v>
      </c>
      <c r="EM1654" s="1" t="n">
        <v>0</v>
      </c>
      <c r="EN1654" s="1" t="n">
        <v>0</v>
      </c>
      <c r="EO1654" s="1" t="n">
        <v>2.8951E-005</v>
      </c>
      <c r="EP1654" s="1" t="n">
        <v>2.7625E-005</v>
      </c>
      <c r="EQ1654" s="1" t="n">
        <v>2.0663E-005</v>
      </c>
      <c r="ER1654" s="1" t="n">
        <v>0</v>
      </c>
      <c r="ES1654" s="1" t="n">
        <v>0</v>
      </c>
      <c r="ET1654" s="1" t="n">
        <v>0</v>
      </c>
      <c r="EU1654" s="1" t="n">
        <v>3.0387E-005</v>
      </c>
      <c r="EV1654" s="1" t="n">
        <v>0</v>
      </c>
      <c r="EW1654" s="1" t="n">
        <v>0</v>
      </c>
      <c r="EX1654" s="1" t="n">
        <v>0</v>
      </c>
      <c r="EY1654" s="1" t="n">
        <v>1.105E-005</v>
      </c>
      <c r="EZ1654" s="1" t="n">
        <v>2.6188E-005</v>
      </c>
      <c r="FA1654" s="1" t="n">
        <v>0</v>
      </c>
      <c r="FB1654" s="1" t="n">
        <v>0</v>
      </c>
      <c r="FC1654" s="1" t="n">
        <v>0</v>
      </c>
      <c r="FD1654" s="1" t="n">
        <v>1.5138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6134E-006</v>
      </c>
      <c r="FJ1654" s="1" t="n">
        <v>0</v>
      </c>
      <c r="FK1654" s="1" t="n">
        <v>5.525E-006</v>
      </c>
      <c r="FL1654" s="1" t="n">
        <v>1.6575E-005</v>
      </c>
      <c r="FM1654" s="1" t="n">
        <v>2.3426E-005</v>
      </c>
      <c r="FN1654" s="1" t="n">
        <v>1.2376E-005</v>
      </c>
      <c r="FO1654" s="1" t="n">
        <v>1.105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7.933</v>
      </c>
      <c r="B1655" s="1" t="n">
        <v>427.634979248047</v>
      </c>
      <c r="C1655" s="1" t="n">
        <v>510.073303222656</v>
      </c>
      <c r="D1655" s="1" t="n">
        <v>0</v>
      </c>
      <c r="E1655" s="1" t="n">
        <v>0</v>
      </c>
      <c r="F1655" s="1" t="n">
        <v>39.6207466125488</v>
      </c>
      <c r="G1655" s="1" t="n">
        <v>0</v>
      </c>
      <c r="H1655" s="1" t="n">
        <v>0.0218746997416019</v>
      </c>
      <c r="I1655" s="1" t="n">
        <v>0</v>
      </c>
      <c r="J1655" s="1" t="n">
        <v>1.3812E-005</v>
      </c>
      <c r="K1655" s="1" t="n">
        <v>0</v>
      </c>
      <c r="L1655" s="1" t="n">
        <v>9.6134E-006</v>
      </c>
      <c r="M1655" s="1" t="n">
        <v>7.5913E-005</v>
      </c>
      <c r="N1655" s="1" t="n">
        <v>0.0057819</v>
      </c>
      <c r="O1655" s="1" t="n">
        <v>0</v>
      </c>
      <c r="P1655" s="1" t="n">
        <v>2.7625E-006</v>
      </c>
      <c r="Q1655" s="1" t="n">
        <v>0.0001947</v>
      </c>
      <c r="R1655" s="1" t="n">
        <v>0.021875</v>
      </c>
      <c r="S1655" s="1" t="n">
        <v>0.00028034</v>
      </c>
      <c r="T1655" s="1" t="n">
        <v>8.9725E-005</v>
      </c>
      <c r="U1655" s="1" t="n">
        <v>0</v>
      </c>
      <c r="V1655" s="1" t="n">
        <v>0</v>
      </c>
      <c r="W1655" s="1" t="n">
        <v>0</v>
      </c>
      <c r="X1655" s="1" t="n">
        <v>3.4476E-005</v>
      </c>
      <c r="Y1655" s="1" t="n">
        <v>8.0112E-005</v>
      </c>
      <c r="Z1655" s="1" t="n">
        <v>4.2763E-005</v>
      </c>
      <c r="AA1655" s="1" t="n">
        <v>0</v>
      </c>
      <c r="AB1655" s="1" t="n">
        <v>0</v>
      </c>
      <c r="AC1655" s="1" t="n">
        <v>0</v>
      </c>
      <c r="AD1655" s="1" t="n">
        <v>1.2376E-005</v>
      </c>
      <c r="AE1655" s="1" t="n">
        <v>2.4862E-005</v>
      </c>
      <c r="AF1655" s="1" t="n">
        <v>3.5912E-005</v>
      </c>
      <c r="AG1655" s="1" t="n">
        <v>0</v>
      </c>
      <c r="AH1655" s="1" t="n">
        <v>0</v>
      </c>
      <c r="AI1655" s="1" t="n">
        <v>1.326E-006</v>
      </c>
      <c r="AJ1655" s="1" t="n">
        <v>9.6134E-006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1.2376E-005</v>
      </c>
      <c r="AR1655" s="1" t="n">
        <v>2.7625E-006</v>
      </c>
      <c r="AS1655" s="1" t="n">
        <v>1.7901E-005</v>
      </c>
      <c r="AT1655" s="1" t="n">
        <v>0</v>
      </c>
      <c r="AU1655" s="1" t="n">
        <v>0</v>
      </c>
      <c r="AV1655" s="1" t="n">
        <v>1.3812E-005</v>
      </c>
      <c r="AW1655" s="1" t="n">
        <v>0</v>
      </c>
      <c r="AX1655" s="1" t="n">
        <v>2.4862E-005</v>
      </c>
      <c r="AY1655" s="1" t="n">
        <v>1.9337E-005</v>
      </c>
      <c r="AZ1655" s="1" t="n">
        <v>1.105E-005</v>
      </c>
      <c r="BA1655" s="1" t="n">
        <v>1.105E-005</v>
      </c>
      <c r="BB1655" s="1" t="n">
        <v>0</v>
      </c>
      <c r="BC1655" s="1" t="n">
        <v>4.0885E-006</v>
      </c>
      <c r="BD1655" s="1" t="n">
        <v>4.0001E-005</v>
      </c>
      <c r="BE1655" s="1" t="n">
        <v>4.0885E-006</v>
      </c>
      <c r="BF1655" s="1" t="n">
        <v>9.6134E-006</v>
      </c>
      <c r="BG1655" s="1" t="n">
        <v>0</v>
      </c>
      <c r="BH1655" s="1" t="n">
        <v>0</v>
      </c>
      <c r="BI1655" s="1" t="n">
        <v>0</v>
      </c>
      <c r="BJ1655" s="1" t="n">
        <v>9.6134E-006</v>
      </c>
      <c r="BK1655" s="1" t="n">
        <v>0</v>
      </c>
      <c r="BL1655" s="1" t="n">
        <v>0</v>
      </c>
      <c r="BM1655" s="1" t="n">
        <v>9.6134E-006</v>
      </c>
      <c r="BN1655" s="1" t="n">
        <v>0</v>
      </c>
      <c r="BO1655" s="1" t="n">
        <v>4.0885E-006</v>
      </c>
      <c r="BP1655" s="1" t="n">
        <v>6.851E-006</v>
      </c>
      <c r="BQ1655" s="1" t="n">
        <v>0</v>
      </c>
      <c r="BR1655" s="1" t="n">
        <v>0</v>
      </c>
      <c r="BS1655" s="1" t="n">
        <v>0</v>
      </c>
      <c r="BT1655" s="1" t="n">
        <v>1.326E-006</v>
      </c>
      <c r="BU1655" s="1" t="n">
        <v>0</v>
      </c>
      <c r="BV1655" s="1" t="n">
        <v>0</v>
      </c>
      <c r="BW1655" s="1" t="n">
        <v>0</v>
      </c>
      <c r="BX1655" s="1" t="n">
        <v>6.851E-006</v>
      </c>
      <c r="BY1655" s="1" t="n">
        <v>0</v>
      </c>
      <c r="BZ1655" s="1" t="n">
        <v>0</v>
      </c>
      <c r="CA1655" s="1" t="n">
        <v>5.525E-006</v>
      </c>
      <c r="CB1655" s="1" t="n">
        <v>0</v>
      </c>
      <c r="CC1655" s="1" t="n">
        <v>9.6134E-006</v>
      </c>
      <c r="CD1655" s="1" t="n">
        <v>4.0885E-006</v>
      </c>
      <c r="CE1655" s="1" t="n">
        <v>0</v>
      </c>
      <c r="CF1655" s="1" t="n">
        <v>0</v>
      </c>
      <c r="CG1655" s="1" t="n">
        <v>1.2376E-005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6.851E-006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1.7901E-005</v>
      </c>
      <c r="CS1655" s="1" t="n">
        <v>0</v>
      </c>
      <c r="CT1655" s="1" t="n">
        <v>4.0885E-006</v>
      </c>
      <c r="CU1655" s="1" t="n">
        <v>0</v>
      </c>
      <c r="CV1655" s="1" t="n">
        <v>0</v>
      </c>
      <c r="CW1655" s="1" t="n">
        <v>2.6188E-005</v>
      </c>
      <c r="CX1655" s="1" t="n">
        <v>1.5138E-005</v>
      </c>
      <c r="CY1655" s="1" t="n">
        <v>6.851E-006</v>
      </c>
      <c r="CZ1655" s="1" t="n">
        <v>1.105E-005</v>
      </c>
      <c r="DA1655" s="1" t="n">
        <v>1.3812E-005</v>
      </c>
      <c r="DB1655" s="1" t="n">
        <v>2.7625E-006</v>
      </c>
      <c r="DC1655" s="1" t="n">
        <v>1.6575E-005</v>
      </c>
      <c r="DD1655" s="1" t="n">
        <v>4.2763E-005</v>
      </c>
      <c r="DE1655" s="1" t="n">
        <v>9.6134E-006</v>
      </c>
      <c r="DF1655" s="1" t="n">
        <v>2.0663E-005</v>
      </c>
      <c r="DG1655" s="1" t="n">
        <v>0</v>
      </c>
      <c r="DH1655" s="1" t="n">
        <v>0</v>
      </c>
      <c r="DI1655" s="1" t="n">
        <v>1.7901E-005</v>
      </c>
      <c r="DJ1655" s="1" t="n">
        <v>0</v>
      </c>
      <c r="DK1655" s="1" t="n">
        <v>2.7625E-006</v>
      </c>
      <c r="DL1655" s="1" t="n">
        <v>9.6134E-006</v>
      </c>
      <c r="DM1655" s="1" t="n">
        <v>0</v>
      </c>
      <c r="DN1655" s="1" t="n">
        <v>1.5138E-005</v>
      </c>
      <c r="DO1655" s="1" t="n">
        <v>2.21E-005</v>
      </c>
      <c r="DP1655" s="1" t="n">
        <v>0</v>
      </c>
      <c r="DQ1655" s="1" t="n">
        <v>0</v>
      </c>
      <c r="DR1655" s="1" t="n">
        <v>3.1713E-005</v>
      </c>
      <c r="DS1655" s="1" t="n">
        <v>4.0885E-006</v>
      </c>
      <c r="DT1655" s="1" t="n">
        <v>3.0387E-005</v>
      </c>
      <c r="DU1655" s="1" t="n">
        <v>0</v>
      </c>
      <c r="DV1655" s="1" t="n">
        <v>0</v>
      </c>
      <c r="DW1655" s="1" t="n">
        <v>0</v>
      </c>
      <c r="DX1655" s="1" t="n">
        <v>2.7625E-006</v>
      </c>
      <c r="DY1655" s="1" t="n">
        <v>3.7238E-005</v>
      </c>
      <c r="DZ1655" s="1" t="n">
        <v>0</v>
      </c>
      <c r="EA1655" s="1" t="n">
        <v>0</v>
      </c>
      <c r="EB1655" s="1" t="n">
        <v>1.105E-005</v>
      </c>
      <c r="EC1655" s="1" t="n">
        <v>2.6188E-005</v>
      </c>
      <c r="ED1655" s="1" t="n">
        <v>3.315E-005</v>
      </c>
      <c r="EE1655" s="1" t="n">
        <v>0</v>
      </c>
      <c r="EF1655" s="1" t="n">
        <v>3.315E-005</v>
      </c>
      <c r="EG1655" s="1" t="n">
        <v>4.0885E-006</v>
      </c>
      <c r="EH1655" s="1" t="n">
        <v>2.0663E-005</v>
      </c>
      <c r="EI1655" s="1" t="n">
        <v>0</v>
      </c>
      <c r="EJ1655" s="1" t="n">
        <v>0</v>
      </c>
      <c r="EK1655" s="1" t="n">
        <v>2.6188E-005</v>
      </c>
      <c r="EL1655" s="1" t="n">
        <v>0</v>
      </c>
      <c r="EM1655" s="1" t="n">
        <v>5.525E-006</v>
      </c>
      <c r="EN1655" s="1" t="n">
        <v>0</v>
      </c>
      <c r="EO1655" s="1" t="n">
        <v>2.3426E-005</v>
      </c>
      <c r="EP1655" s="1" t="n">
        <v>0</v>
      </c>
      <c r="EQ1655" s="1" t="n">
        <v>1.326E-006</v>
      </c>
      <c r="ER1655" s="1" t="n">
        <v>8.2874E-006</v>
      </c>
      <c r="ES1655" s="1" t="n">
        <v>1.7901E-005</v>
      </c>
      <c r="ET1655" s="1" t="n">
        <v>1.5138E-005</v>
      </c>
      <c r="EU1655" s="1" t="n">
        <v>0</v>
      </c>
      <c r="EV1655" s="1" t="n">
        <v>2.6188E-005</v>
      </c>
      <c r="EW1655" s="1" t="n">
        <v>0</v>
      </c>
      <c r="EX1655" s="1" t="n">
        <v>5.525E-006</v>
      </c>
      <c r="EY1655" s="1" t="n">
        <v>2.0663E-005</v>
      </c>
      <c r="EZ1655" s="1" t="n">
        <v>0</v>
      </c>
      <c r="FA1655" s="1" t="n">
        <v>9.6134E-006</v>
      </c>
      <c r="FB1655" s="1" t="n">
        <v>8.2874E-006</v>
      </c>
      <c r="FC1655" s="1" t="n">
        <v>0</v>
      </c>
      <c r="FD1655" s="1" t="n">
        <v>2.6188E-005</v>
      </c>
      <c r="FE1655" s="1" t="n">
        <v>0</v>
      </c>
      <c r="FF1655" s="1" t="n">
        <v>2.3426E-005</v>
      </c>
      <c r="FG1655" s="1" t="n">
        <v>0</v>
      </c>
      <c r="FH1655" s="1" t="n">
        <v>4.0001E-005</v>
      </c>
      <c r="FI1655" s="1" t="n">
        <v>0</v>
      </c>
      <c r="FJ1655" s="1" t="n">
        <v>5.525E-006</v>
      </c>
      <c r="FK1655" s="1" t="n">
        <v>0</v>
      </c>
      <c r="FL1655" s="1" t="n">
        <v>0</v>
      </c>
      <c r="FM1655" s="1" t="n">
        <v>0</v>
      </c>
      <c r="FN1655" s="1" t="n">
        <v>1.5138E-005</v>
      </c>
      <c r="FO1655" s="1" t="n">
        <v>0</v>
      </c>
      <c r="FP1655" s="1" t="n">
        <v>2.3426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108.941</v>
      </c>
      <c r="B1656" s="1" t="n">
        <v>432.443145751953</v>
      </c>
      <c r="C1656" s="1" t="n">
        <v>517.085266113281</v>
      </c>
      <c r="D1656" s="1" t="n">
        <v>0</v>
      </c>
      <c r="E1656" s="1" t="n">
        <v>0</v>
      </c>
      <c r="F1656" s="1" t="n">
        <v>39.6172866821289</v>
      </c>
      <c r="G1656" s="1" t="n">
        <v>0</v>
      </c>
      <c r="H1656" s="1" t="n">
        <v>0.023936999961733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1.4365E-006</v>
      </c>
      <c r="N1656" s="1" t="n">
        <v>0.0056894</v>
      </c>
      <c r="O1656" s="1" t="n">
        <v>0</v>
      </c>
      <c r="P1656" s="1" t="n">
        <v>0</v>
      </c>
      <c r="Q1656" s="1" t="n">
        <v>0.00019614</v>
      </c>
      <c r="R1656" s="1" t="n">
        <v>0.023937</v>
      </c>
      <c r="S1656" s="1" t="n">
        <v>0.00023349</v>
      </c>
      <c r="T1656" s="1" t="n">
        <v>9.7239E-006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1.9337E-005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9.962</v>
      </c>
      <c r="B1657" s="1" t="n">
        <v>439.203521728516</v>
      </c>
      <c r="C1657" s="1" t="n">
        <v>522.178344726563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58722007274628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.0001105</v>
      </c>
      <c r="N1657" s="1" t="n">
        <v>0.0056424</v>
      </c>
      <c r="O1657" s="1" t="n">
        <v>9.7239E-006</v>
      </c>
      <c r="P1657" s="1" t="n">
        <v>0</v>
      </c>
      <c r="Q1657" s="1" t="n">
        <v>0.00017271</v>
      </c>
      <c r="R1657" s="1" t="n">
        <v>0.025872</v>
      </c>
      <c r="S1657" s="1" t="n">
        <v>0.00027901</v>
      </c>
      <c r="T1657" s="1" t="n">
        <v>7.3261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2.7625E-006</v>
      </c>
      <c r="Z1657" s="1" t="n">
        <v>9.7239E-006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1.6575E-005</v>
      </c>
      <c r="AZ1657" s="1" t="n">
        <v>1.105E-005</v>
      </c>
      <c r="BA1657" s="1" t="n">
        <v>1.8011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1.4365E-006</v>
      </c>
      <c r="BX1657" s="1" t="n">
        <v>6.9615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8.2874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9.7239E-006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2486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2.7625E-006</v>
      </c>
      <c r="EP1657" s="1" t="n">
        <v>0</v>
      </c>
      <c r="EQ1657" s="1" t="n">
        <v>0</v>
      </c>
      <c r="ER1657" s="1" t="n">
        <v>6.961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0</v>
      </c>
      <c r="FD1657" s="1" t="n">
        <v>4.199E-006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2.4862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1.9337E-005</v>
      </c>
      <c r="FQ1657" s="1" t="n">
        <v>6.9615E-006</v>
      </c>
      <c r="FR1657" s="1" t="n">
        <v>0</v>
      </c>
    </row>
    <row r="1658" customFormat="false" ht="12.75" hidden="false" customHeight="false" outlineLevel="0" collapsed="false">
      <c r="A1658" s="1" t="n">
        <v>110.982</v>
      </c>
      <c r="B1658" s="1" t="n">
        <v>444.670257568359</v>
      </c>
      <c r="C1658" s="1" t="n">
        <v>528.371215820313</v>
      </c>
      <c r="D1658" s="1" t="n">
        <v>0</v>
      </c>
      <c r="E1658" s="1" t="n">
        <v>0</v>
      </c>
      <c r="F1658" s="1" t="n">
        <v>39.6178970336914</v>
      </c>
      <c r="G1658" s="1" t="n">
        <v>0</v>
      </c>
      <c r="H1658" s="1" t="n">
        <v>0.0283390004187822</v>
      </c>
      <c r="I1658" s="1" t="n">
        <v>0</v>
      </c>
      <c r="J1658" s="1" t="n">
        <v>0</v>
      </c>
      <c r="K1658" s="1" t="n">
        <v>0</v>
      </c>
      <c r="L1658" s="1" t="n">
        <v>3.4476E-005</v>
      </c>
      <c r="M1658" s="1" t="n">
        <v>8.9725E-005</v>
      </c>
      <c r="N1658" s="1" t="n">
        <v>0.0055913</v>
      </c>
      <c r="O1658" s="1" t="n">
        <v>0</v>
      </c>
      <c r="P1658" s="1" t="n">
        <v>0</v>
      </c>
      <c r="Q1658" s="1" t="n">
        <v>0.00021824</v>
      </c>
      <c r="R1658" s="1" t="n">
        <v>0.028339</v>
      </c>
      <c r="S1658" s="1" t="n">
        <v>0.00033559</v>
      </c>
      <c r="T1658" s="1" t="n">
        <v>6.3537E-005</v>
      </c>
      <c r="U1658" s="1" t="n">
        <v>0</v>
      </c>
      <c r="V1658" s="1" t="n">
        <v>0</v>
      </c>
      <c r="W1658" s="1" t="n">
        <v>0</v>
      </c>
      <c r="X1658" s="1" t="n">
        <v>1.326E-006</v>
      </c>
      <c r="Y1658" s="1" t="n">
        <v>2.7625E-006</v>
      </c>
      <c r="Z1658" s="1" t="n">
        <v>3.7238E-005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9.6134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1.7901E-005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9.6134E-006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2.7625E-006</v>
      </c>
      <c r="BR1658" s="1" t="n">
        <v>0</v>
      </c>
      <c r="BS1658" s="1" t="n">
        <v>0</v>
      </c>
      <c r="BT1658" s="1" t="n">
        <v>0</v>
      </c>
      <c r="BU1658" s="1" t="n">
        <v>2.21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1.6575E-005</v>
      </c>
      <c r="CH1658" s="1" t="n">
        <v>2.0663E-005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4.0885E-006</v>
      </c>
      <c r="CW1658" s="1" t="n">
        <v>0</v>
      </c>
      <c r="CX1658" s="1" t="n">
        <v>0</v>
      </c>
      <c r="CY1658" s="1" t="n">
        <v>1.3812E-005</v>
      </c>
      <c r="CZ1658" s="1" t="n">
        <v>3.5912E-005</v>
      </c>
      <c r="DA1658" s="1" t="n">
        <v>9.6134E-006</v>
      </c>
      <c r="DB1658" s="1" t="n">
        <v>1.326E-006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2.21E-005</v>
      </c>
      <c r="DQ1658" s="1" t="n">
        <v>6.0774E-005</v>
      </c>
      <c r="DR1658" s="1" t="n">
        <v>3.315E-005</v>
      </c>
      <c r="DS1658" s="1" t="n">
        <v>0</v>
      </c>
      <c r="DT1658" s="1" t="n">
        <v>1.7901E-005</v>
      </c>
      <c r="DU1658" s="1" t="n">
        <v>0</v>
      </c>
      <c r="DV1658" s="1" t="n">
        <v>0</v>
      </c>
      <c r="DW1658" s="1" t="n">
        <v>0</v>
      </c>
      <c r="DX1658" s="1" t="n">
        <v>1.9337E-005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5.525E-006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2.7625E-006</v>
      </c>
      <c r="ET1658" s="1" t="n">
        <v>1.326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1.5138E-005</v>
      </c>
      <c r="FD1658" s="1" t="n">
        <v>6.851E-006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2.8951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1.2376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1.991</v>
      </c>
      <c r="B1659" s="1" t="n">
        <v>449.834808349609</v>
      </c>
      <c r="C1659" s="1" t="n">
        <v>532.905883789063</v>
      </c>
      <c r="D1659" s="1" t="n">
        <v>0</v>
      </c>
      <c r="E1659" s="1" t="n">
        <v>0</v>
      </c>
      <c r="F1659" s="1" t="n">
        <v>39.6149482727051</v>
      </c>
      <c r="G1659" s="1" t="n">
        <v>0</v>
      </c>
      <c r="H1659" s="1" t="n">
        <v>0.0311237014830112</v>
      </c>
      <c r="I1659" s="1" t="n">
        <v>2.0774E-005</v>
      </c>
      <c r="J1659" s="1" t="n">
        <v>0</v>
      </c>
      <c r="K1659" s="1" t="n">
        <v>0</v>
      </c>
      <c r="L1659" s="1" t="n">
        <v>8.2874E-006</v>
      </c>
      <c r="M1659" s="1" t="n">
        <v>8.4311E-005</v>
      </c>
      <c r="N1659" s="1" t="n">
        <v>0.0055623</v>
      </c>
      <c r="O1659" s="1" t="n">
        <v>0</v>
      </c>
      <c r="P1659" s="1" t="n">
        <v>1.4365E-006</v>
      </c>
      <c r="Q1659" s="1" t="n">
        <v>0.000221</v>
      </c>
      <c r="R1659" s="1" t="n">
        <v>0.031124</v>
      </c>
      <c r="S1659" s="1" t="n">
        <v>0.00040752</v>
      </c>
      <c r="T1659" s="1" t="n">
        <v>0.00010641</v>
      </c>
      <c r="U1659" s="1" t="n">
        <v>0</v>
      </c>
      <c r="V1659" s="1" t="n">
        <v>0</v>
      </c>
      <c r="W1659" s="1" t="n">
        <v>5.525E-006</v>
      </c>
      <c r="X1659" s="1" t="n">
        <v>2.9061E-005</v>
      </c>
      <c r="Y1659" s="1" t="n">
        <v>5.525E-006</v>
      </c>
      <c r="Z1659" s="1" t="n">
        <v>5.3924E-005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2.7625E-006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1.4365E-006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1.3812E-005</v>
      </c>
      <c r="AV1659" s="1" t="n">
        <v>1.4365E-006</v>
      </c>
      <c r="AW1659" s="1" t="n">
        <v>0</v>
      </c>
      <c r="AX1659" s="1" t="n">
        <v>0</v>
      </c>
      <c r="AY1659" s="1" t="n">
        <v>3.4586E-005</v>
      </c>
      <c r="AZ1659" s="1" t="n">
        <v>6.6299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6.9615E-006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2.21E-005</v>
      </c>
      <c r="BT1659" s="1" t="n">
        <v>0</v>
      </c>
      <c r="BU1659" s="1" t="n">
        <v>6.9615E-006</v>
      </c>
      <c r="BV1659" s="1" t="n">
        <v>5.52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2.21E-005</v>
      </c>
      <c r="CC1659" s="1" t="n">
        <v>0</v>
      </c>
      <c r="CD1659" s="1" t="n">
        <v>5.525E-006</v>
      </c>
      <c r="CE1659" s="1" t="n">
        <v>0</v>
      </c>
      <c r="CF1659" s="1" t="n">
        <v>2.7625E-006</v>
      </c>
      <c r="CG1659" s="1" t="n">
        <v>5.525E-006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1.6575E-005</v>
      </c>
      <c r="CO1659" s="1" t="n">
        <v>0</v>
      </c>
      <c r="CP1659" s="1" t="n">
        <v>0</v>
      </c>
      <c r="CQ1659" s="1" t="n">
        <v>0</v>
      </c>
      <c r="CR1659" s="1" t="n">
        <v>1.5249E-005</v>
      </c>
      <c r="CS1659" s="1" t="n">
        <v>2.7625E-006</v>
      </c>
      <c r="CT1659" s="1" t="n">
        <v>0</v>
      </c>
      <c r="CU1659" s="1" t="n">
        <v>1.105E-005</v>
      </c>
      <c r="CV1659" s="1" t="n">
        <v>1.4365E-006</v>
      </c>
      <c r="CW1659" s="1" t="n">
        <v>0</v>
      </c>
      <c r="CX1659" s="1" t="n">
        <v>1.2486E-005</v>
      </c>
      <c r="CY1659" s="1" t="n">
        <v>3.0387E-005</v>
      </c>
      <c r="CZ1659" s="1" t="n">
        <v>2.7625E-006</v>
      </c>
      <c r="DA1659" s="1" t="n">
        <v>1.3812E-005</v>
      </c>
      <c r="DB1659" s="1" t="n">
        <v>0</v>
      </c>
      <c r="DC1659" s="1" t="n">
        <v>1.9337E-005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2.7625E-006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2.6299E-005</v>
      </c>
      <c r="DQ1659" s="1" t="n">
        <v>2.4862E-005</v>
      </c>
      <c r="DR1659" s="1" t="n">
        <v>6.9615E-006</v>
      </c>
      <c r="DS1659" s="1" t="n">
        <v>2.4862E-005</v>
      </c>
      <c r="DT1659" s="1" t="n">
        <v>2.3536E-005</v>
      </c>
      <c r="DU1659" s="1" t="n">
        <v>1.3812E-005</v>
      </c>
      <c r="DV1659" s="1" t="n">
        <v>1.6575E-005</v>
      </c>
      <c r="DW1659" s="1" t="n">
        <v>2.7625E-006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3.0387E-005</v>
      </c>
      <c r="EE1659" s="1" t="n">
        <v>4.199E-006</v>
      </c>
      <c r="EF1659" s="1" t="n">
        <v>0</v>
      </c>
      <c r="EG1659" s="1" t="n">
        <v>8.2874E-006</v>
      </c>
      <c r="EH1659" s="1" t="n">
        <v>0</v>
      </c>
      <c r="EI1659" s="1" t="n">
        <v>0</v>
      </c>
      <c r="EJ1659" s="1" t="n">
        <v>1.4365E-006</v>
      </c>
      <c r="EK1659" s="1" t="n">
        <v>2.21E-005</v>
      </c>
      <c r="EL1659" s="1" t="n">
        <v>0</v>
      </c>
      <c r="EM1659" s="1" t="n">
        <v>0</v>
      </c>
      <c r="EN1659" s="1" t="n">
        <v>0</v>
      </c>
      <c r="EO1659" s="1" t="n">
        <v>1.9337E-005</v>
      </c>
      <c r="EP1659" s="1" t="n">
        <v>1.3812E-005</v>
      </c>
      <c r="EQ1659" s="1" t="n">
        <v>6.9615E-006</v>
      </c>
      <c r="ER1659" s="1" t="n">
        <v>0</v>
      </c>
      <c r="ES1659" s="1" t="n">
        <v>1.2486E-005</v>
      </c>
      <c r="ET1659" s="1" t="n">
        <v>3.0387E-005</v>
      </c>
      <c r="EU1659" s="1" t="n">
        <v>0</v>
      </c>
      <c r="EV1659" s="1" t="n">
        <v>0</v>
      </c>
      <c r="EW1659" s="1" t="n">
        <v>0</v>
      </c>
      <c r="EX1659" s="1" t="n">
        <v>5.525E-006</v>
      </c>
      <c r="EY1659" s="1" t="n">
        <v>2.7625E-005</v>
      </c>
      <c r="EZ1659" s="1" t="n">
        <v>1.1713E-005</v>
      </c>
      <c r="FA1659" s="1" t="n">
        <v>6.9615E-006</v>
      </c>
      <c r="FB1659" s="1" t="n">
        <v>1.5249E-005</v>
      </c>
      <c r="FC1659" s="1" t="n">
        <v>0</v>
      </c>
      <c r="FD1659" s="1" t="n">
        <v>1.3812E-005</v>
      </c>
      <c r="FE1659" s="1" t="n">
        <v>5.2487E-005</v>
      </c>
      <c r="FF1659" s="1" t="n">
        <v>0</v>
      </c>
      <c r="FG1659" s="1" t="n">
        <v>0</v>
      </c>
      <c r="FH1659" s="1" t="n">
        <v>2.0774E-005</v>
      </c>
      <c r="FI1659" s="1" t="n">
        <v>2.4862E-005</v>
      </c>
      <c r="FJ1659" s="1" t="n">
        <v>4.0111E-005</v>
      </c>
      <c r="FK1659" s="1" t="n">
        <v>1.6575E-005</v>
      </c>
      <c r="FL1659" s="1" t="n">
        <v>2.6299E-005</v>
      </c>
      <c r="FM1659" s="1" t="n">
        <v>0</v>
      </c>
      <c r="FN1659" s="1" t="n">
        <v>9.7239E-006</v>
      </c>
      <c r="FO1659" s="1" t="n">
        <v>2.7625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13.011</v>
      </c>
      <c r="B1660" s="1" t="n">
        <v>455.038391113281</v>
      </c>
      <c r="C1660" s="1" t="n">
        <v>539.255737304688</v>
      </c>
      <c r="D1660" s="1" t="n">
        <v>0</v>
      </c>
      <c r="E1660" s="1" t="n">
        <v>0</v>
      </c>
      <c r="F1660" s="1" t="n">
        <v>39.6207466125488</v>
      </c>
      <c r="G1660" s="1" t="n">
        <v>0</v>
      </c>
      <c r="H1660" s="1" t="n">
        <v>0.0338281989097595</v>
      </c>
      <c r="I1660" s="1" t="n">
        <v>0</v>
      </c>
      <c r="J1660" s="1" t="n">
        <v>2.6299E-005</v>
      </c>
      <c r="K1660" s="1" t="n">
        <v>0</v>
      </c>
      <c r="L1660" s="1" t="n">
        <v>0</v>
      </c>
      <c r="M1660" s="1" t="n">
        <v>9.9449E-005</v>
      </c>
      <c r="N1660" s="1" t="n">
        <v>0.005543</v>
      </c>
      <c r="O1660" s="1" t="n">
        <v>4.199E-006</v>
      </c>
      <c r="P1660" s="1" t="n">
        <v>0</v>
      </c>
      <c r="Q1660" s="1" t="n">
        <v>0.00026796</v>
      </c>
      <c r="R1660" s="1" t="n">
        <v>0.033828</v>
      </c>
      <c r="S1660" s="1" t="n">
        <v>0.00043095</v>
      </c>
      <c r="T1660" s="1" t="n">
        <v>0.00012707</v>
      </c>
      <c r="U1660" s="1" t="n">
        <v>0</v>
      </c>
      <c r="V1660" s="1" t="n">
        <v>0</v>
      </c>
      <c r="W1660" s="1" t="n">
        <v>0</v>
      </c>
      <c r="X1660" s="1" t="n">
        <v>3.5912E-005</v>
      </c>
      <c r="Y1660" s="1" t="n">
        <v>1.2486E-005</v>
      </c>
      <c r="Z1660" s="1" t="n">
        <v>4.0111E-005</v>
      </c>
      <c r="AA1660" s="1" t="n">
        <v>1.105E-005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2.7625E-006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1.105E-005</v>
      </c>
      <c r="AZ1660" s="1" t="n">
        <v>4.5636E-005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4365E-006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1.4365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8.2874E-006</v>
      </c>
      <c r="CF1660" s="1" t="n">
        <v>8.2874E-006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6575E-005</v>
      </c>
      <c r="CQ1660" s="1" t="n">
        <v>8.2874E-006</v>
      </c>
      <c r="CR1660" s="1" t="n">
        <v>0</v>
      </c>
      <c r="CS1660" s="1" t="n">
        <v>0</v>
      </c>
      <c r="CT1660" s="1" t="n">
        <v>1.4365E-006</v>
      </c>
      <c r="CU1660" s="1" t="n">
        <v>2.7625E-006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6.9062E-005</v>
      </c>
      <c r="DI1660" s="1" t="n">
        <v>1.5249E-005</v>
      </c>
      <c r="DJ1660" s="1" t="n">
        <v>2.7625E-006</v>
      </c>
      <c r="DK1660" s="1" t="n">
        <v>2.0774E-005</v>
      </c>
      <c r="DL1660" s="1" t="n">
        <v>9.7239E-006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1.2486E-005</v>
      </c>
      <c r="DT1660" s="1" t="n">
        <v>0</v>
      </c>
      <c r="DU1660" s="1" t="n">
        <v>1.5249E-005</v>
      </c>
      <c r="DV1660" s="1" t="n">
        <v>4.199E-006</v>
      </c>
      <c r="DW1660" s="1" t="n">
        <v>0</v>
      </c>
      <c r="DX1660" s="1" t="n">
        <v>0</v>
      </c>
      <c r="DY1660" s="1" t="n">
        <v>0</v>
      </c>
      <c r="DZ1660" s="1" t="n">
        <v>3.315E-005</v>
      </c>
      <c r="EA1660" s="1" t="n">
        <v>0</v>
      </c>
      <c r="EB1660" s="1" t="n">
        <v>1.8011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3.0387E-005</v>
      </c>
      <c r="EH1660" s="1" t="n">
        <v>1.105E-005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2.762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2.7625E-005</v>
      </c>
      <c r="ET1660" s="1" t="n">
        <v>5.525E-006</v>
      </c>
      <c r="EU1660" s="1" t="n">
        <v>3.5912E-005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5.525E-006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2.7625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9.7239E-006</v>
      </c>
      <c r="FL1660" s="1" t="n">
        <v>0</v>
      </c>
      <c r="FM1660" s="1" t="n">
        <v>0</v>
      </c>
      <c r="FN1660" s="1" t="n">
        <v>3.4586E-005</v>
      </c>
      <c r="FO1660" s="1" t="n">
        <v>4.2874E-005</v>
      </c>
      <c r="FP1660" s="1" t="n">
        <v>2.4862E-005</v>
      </c>
      <c r="FQ1660" s="1" t="n">
        <v>2.6299E-005</v>
      </c>
      <c r="FR1660" s="1" t="n">
        <v>0</v>
      </c>
    </row>
    <row r="1661" customFormat="false" ht="12.75" hidden="false" customHeight="false" outlineLevel="0" collapsed="false">
      <c r="A1661" s="1" t="n">
        <v>114.021</v>
      </c>
      <c r="B1661" s="1" t="n">
        <v>460.201385498047</v>
      </c>
      <c r="C1661" s="1" t="n">
        <v>545.566650390625</v>
      </c>
      <c r="D1661" s="1" t="n">
        <v>0</v>
      </c>
      <c r="E1661" s="1" t="n">
        <v>0</v>
      </c>
      <c r="F1661" s="1" t="n">
        <v>39.6192207336426</v>
      </c>
      <c r="G1661" s="1" t="n">
        <v>0</v>
      </c>
      <c r="H1661" s="1" t="n">
        <v>0.0367632992565632</v>
      </c>
      <c r="I1661" s="1" t="n">
        <v>0</v>
      </c>
      <c r="J1661" s="1" t="n">
        <v>1.6575E-005</v>
      </c>
      <c r="K1661" s="1" t="n">
        <v>0</v>
      </c>
      <c r="L1661" s="1" t="n">
        <v>5.525E-006</v>
      </c>
      <c r="M1661" s="1" t="n">
        <v>8.1438E-005</v>
      </c>
      <c r="N1661" s="1" t="n">
        <v>0.0054904</v>
      </c>
      <c r="O1661" s="1" t="n">
        <v>0</v>
      </c>
      <c r="P1661" s="1" t="n">
        <v>0</v>
      </c>
      <c r="Q1661" s="1" t="n">
        <v>0.0002431</v>
      </c>
      <c r="R1661" s="1" t="n">
        <v>0.036763</v>
      </c>
      <c r="S1661" s="1" t="n">
        <v>0.00049725</v>
      </c>
      <c r="T1661" s="1" t="n">
        <v>0.0001547</v>
      </c>
      <c r="U1661" s="1" t="n">
        <v>0</v>
      </c>
      <c r="V1661" s="1" t="n">
        <v>0</v>
      </c>
      <c r="W1661" s="1" t="n">
        <v>0</v>
      </c>
      <c r="X1661" s="1" t="n">
        <v>3.5912E-005</v>
      </c>
      <c r="Y1661" s="1" t="n">
        <v>2.4862E-005</v>
      </c>
      <c r="Z1661" s="1" t="n">
        <v>7.4587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1.2376E-005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4.0885E-006</v>
      </c>
      <c r="AM1661" s="1" t="n">
        <v>0</v>
      </c>
      <c r="AN1661" s="1" t="n">
        <v>0</v>
      </c>
      <c r="AO1661" s="1" t="n">
        <v>1.7901E-005</v>
      </c>
      <c r="AP1661" s="1" t="n">
        <v>0</v>
      </c>
      <c r="AQ1661" s="1" t="n">
        <v>0</v>
      </c>
      <c r="AR1661" s="1" t="n">
        <v>2.0663E-005</v>
      </c>
      <c r="AS1661" s="1" t="n">
        <v>0</v>
      </c>
      <c r="AT1661" s="1" t="n">
        <v>1.5138E-005</v>
      </c>
      <c r="AU1661" s="1" t="n">
        <v>0</v>
      </c>
      <c r="AV1661" s="1" t="n">
        <v>2.8951E-005</v>
      </c>
      <c r="AW1661" s="1" t="n">
        <v>0</v>
      </c>
      <c r="AX1661" s="1" t="n">
        <v>2.7625E-006</v>
      </c>
      <c r="AY1661" s="1" t="n">
        <v>4.0001E-005</v>
      </c>
      <c r="AZ1661" s="1" t="n">
        <v>5.525E-006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2.7625E-006</v>
      </c>
      <c r="BJ1661" s="1" t="n">
        <v>0</v>
      </c>
      <c r="BK1661" s="1" t="n">
        <v>3.315E-005</v>
      </c>
      <c r="BL1661" s="1" t="n">
        <v>2.3426E-005</v>
      </c>
      <c r="BM1661" s="1" t="n">
        <v>0</v>
      </c>
      <c r="BN1661" s="1" t="n">
        <v>2.7625E-006</v>
      </c>
      <c r="BO1661" s="1" t="n">
        <v>0</v>
      </c>
      <c r="BP1661" s="1" t="n">
        <v>0</v>
      </c>
      <c r="BQ1661" s="1" t="n">
        <v>8.2874E-006</v>
      </c>
      <c r="BR1661" s="1" t="n">
        <v>8.2874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1.326E-006</v>
      </c>
      <c r="CB1661" s="1" t="n">
        <v>0</v>
      </c>
      <c r="CC1661" s="1" t="n">
        <v>0</v>
      </c>
      <c r="CD1661" s="1" t="n">
        <v>0</v>
      </c>
      <c r="CE1661" s="1" t="n">
        <v>1.5138E-005</v>
      </c>
      <c r="CF1661" s="1" t="n">
        <v>0</v>
      </c>
      <c r="CG1661" s="1" t="n">
        <v>0</v>
      </c>
      <c r="CH1661" s="1" t="n">
        <v>3.5912E-005</v>
      </c>
      <c r="CI1661" s="1" t="n">
        <v>2.21E-005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1.2376E-005</v>
      </c>
      <c r="CP1661" s="1" t="n">
        <v>0</v>
      </c>
      <c r="CQ1661" s="1" t="n">
        <v>4.0885E-006</v>
      </c>
      <c r="CR1661" s="1" t="n">
        <v>0</v>
      </c>
      <c r="CS1661" s="1" t="n">
        <v>0</v>
      </c>
      <c r="CT1661" s="1" t="n">
        <v>0</v>
      </c>
      <c r="CU1661" s="1" t="n">
        <v>2.8951E-005</v>
      </c>
      <c r="CV1661" s="1" t="n">
        <v>0</v>
      </c>
      <c r="CW1661" s="1" t="n">
        <v>9.6134E-006</v>
      </c>
      <c r="CX1661" s="1" t="n">
        <v>1.326E-006</v>
      </c>
      <c r="CY1661" s="1" t="n">
        <v>0</v>
      </c>
      <c r="CZ1661" s="1" t="n">
        <v>3.1713E-005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4.0885E-006</v>
      </c>
      <c r="DF1661" s="1" t="n">
        <v>1.7901E-005</v>
      </c>
      <c r="DG1661" s="1" t="n">
        <v>6.851E-006</v>
      </c>
      <c r="DH1661" s="1" t="n">
        <v>6.851E-006</v>
      </c>
      <c r="DI1661" s="1" t="n">
        <v>5.525E-006</v>
      </c>
      <c r="DJ1661" s="1" t="n">
        <v>0</v>
      </c>
      <c r="DK1661" s="1" t="n">
        <v>0</v>
      </c>
      <c r="DL1661" s="1" t="n">
        <v>0</v>
      </c>
      <c r="DM1661" s="1" t="n">
        <v>6.851E-006</v>
      </c>
      <c r="DN1661" s="1" t="n">
        <v>0</v>
      </c>
      <c r="DO1661" s="1" t="n">
        <v>0</v>
      </c>
      <c r="DP1661" s="1" t="n">
        <v>0</v>
      </c>
      <c r="DQ1661" s="1" t="n">
        <v>1.3812E-005</v>
      </c>
      <c r="DR1661" s="1" t="n">
        <v>1.9337E-005</v>
      </c>
      <c r="DS1661" s="1" t="n">
        <v>0</v>
      </c>
      <c r="DT1661" s="1" t="n">
        <v>4.0885E-006</v>
      </c>
      <c r="DU1661" s="1" t="n">
        <v>4.088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7625E-006</v>
      </c>
      <c r="EE1661" s="1" t="n">
        <v>4.0885E-006</v>
      </c>
      <c r="EF1661" s="1" t="n">
        <v>0</v>
      </c>
      <c r="EG1661" s="1" t="n">
        <v>9.6134E-006</v>
      </c>
      <c r="EH1661" s="1" t="n">
        <v>1.2376E-005</v>
      </c>
      <c r="EI1661" s="1" t="n">
        <v>2.3426E-005</v>
      </c>
      <c r="EJ1661" s="1" t="n">
        <v>1.2376E-005</v>
      </c>
      <c r="EK1661" s="1" t="n">
        <v>1.3812E-005</v>
      </c>
      <c r="EL1661" s="1" t="n">
        <v>0</v>
      </c>
      <c r="EM1661" s="1" t="n">
        <v>1.7901E-005</v>
      </c>
      <c r="EN1661" s="1" t="n">
        <v>0</v>
      </c>
      <c r="EO1661" s="1" t="n">
        <v>3.8675E-005</v>
      </c>
      <c r="EP1661" s="1" t="n">
        <v>1.5138E-005</v>
      </c>
      <c r="EQ1661" s="1" t="n">
        <v>2.7625E-006</v>
      </c>
      <c r="ER1661" s="1" t="n">
        <v>5.525E-006</v>
      </c>
      <c r="ES1661" s="1" t="n">
        <v>1.326E-006</v>
      </c>
      <c r="ET1661" s="1" t="n">
        <v>0</v>
      </c>
      <c r="EU1661" s="1" t="n">
        <v>2.7625E-006</v>
      </c>
      <c r="EV1661" s="1" t="n">
        <v>5.525E-006</v>
      </c>
      <c r="EW1661" s="1" t="n">
        <v>0</v>
      </c>
      <c r="EX1661" s="1" t="n">
        <v>3.4476E-005</v>
      </c>
      <c r="EY1661" s="1" t="n">
        <v>5.525E-006</v>
      </c>
      <c r="EZ1661" s="1" t="n">
        <v>0</v>
      </c>
      <c r="FA1661" s="1" t="n">
        <v>5.525E-006</v>
      </c>
      <c r="FB1661" s="1" t="n">
        <v>0</v>
      </c>
      <c r="FC1661" s="1" t="n">
        <v>0</v>
      </c>
      <c r="FD1661" s="1" t="n">
        <v>0</v>
      </c>
      <c r="FE1661" s="1" t="n">
        <v>1.3812E-005</v>
      </c>
      <c r="FF1661" s="1" t="n">
        <v>1.7901E-005</v>
      </c>
      <c r="FG1661" s="1" t="n">
        <v>0</v>
      </c>
      <c r="FH1661" s="1" t="n">
        <v>2.6188E-005</v>
      </c>
      <c r="FI1661" s="1" t="n">
        <v>0</v>
      </c>
      <c r="FJ1661" s="1" t="n">
        <v>0</v>
      </c>
      <c r="FK1661" s="1" t="n">
        <v>5.525E-005</v>
      </c>
      <c r="FL1661" s="1" t="n">
        <v>6.851E-006</v>
      </c>
      <c r="FM1661" s="1" t="n">
        <v>3.0387E-005</v>
      </c>
      <c r="FN1661" s="1" t="n">
        <v>0</v>
      </c>
      <c r="FO1661" s="1" t="n">
        <v>0</v>
      </c>
      <c r="FP1661" s="1" t="n">
        <v>1.326E-006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5.041</v>
      </c>
      <c r="B1662" s="1" t="n">
        <v>465.399353027344</v>
      </c>
      <c r="C1662" s="1" t="n">
        <v>551.58203125</v>
      </c>
      <c r="D1662" s="1" t="n">
        <v>0</v>
      </c>
      <c r="E1662" s="1" t="n">
        <v>0</v>
      </c>
      <c r="F1662" s="1" t="n">
        <v>39.615047454834</v>
      </c>
      <c r="G1662" s="1" t="n">
        <v>0</v>
      </c>
      <c r="H1662" s="1" t="n">
        <v>0.0379856005311012</v>
      </c>
      <c r="I1662" s="1" t="n">
        <v>0</v>
      </c>
      <c r="J1662" s="1" t="n">
        <v>3.1713E-005</v>
      </c>
      <c r="K1662" s="1" t="n">
        <v>6.851E-006</v>
      </c>
      <c r="L1662" s="1" t="n">
        <v>0</v>
      </c>
      <c r="M1662" s="1" t="n">
        <v>8.5637E-005</v>
      </c>
      <c r="N1662" s="1" t="n">
        <v>0.0054683</v>
      </c>
      <c r="O1662" s="1" t="n">
        <v>9.6134E-006</v>
      </c>
      <c r="P1662" s="1" t="n">
        <v>2.0663E-005</v>
      </c>
      <c r="Q1662" s="1" t="n">
        <v>0.00024442</v>
      </c>
      <c r="R1662" s="1" t="n">
        <v>0.037986</v>
      </c>
      <c r="S1662" s="1" t="n">
        <v>0.00045437</v>
      </c>
      <c r="T1662" s="1" t="n">
        <v>0.00012431</v>
      </c>
      <c r="U1662" s="1" t="n">
        <v>0</v>
      </c>
      <c r="V1662" s="1" t="n">
        <v>0</v>
      </c>
      <c r="W1662" s="1" t="n">
        <v>0</v>
      </c>
      <c r="X1662" s="1" t="n">
        <v>5.525E-006</v>
      </c>
      <c r="Y1662" s="1" t="n">
        <v>3.7238E-005</v>
      </c>
      <c r="Z1662" s="1" t="n">
        <v>4.8288E-005</v>
      </c>
      <c r="AA1662" s="1" t="n">
        <v>5.525E-006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2.4862E-005</v>
      </c>
      <c r="AZ1662" s="1" t="n">
        <v>4.0885E-006</v>
      </c>
      <c r="BA1662" s="1" t="n">
        <v>0</v>
      </c>
      <c r="BB1662" s="1" t="n">
        <v>4.0885E-006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5.525E-006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1.326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2.3426E-005</v>
      </c>
      <c r="BX1662" s="1" t="n">
        <v>0</v>
      </c>
      <c r="BY1662" s="1" t="n">
        <v>1.3812E-005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8.2874E-006</v>
      </c>
      <c r="CE1662" s="1" t="n">
        <v>1.326E-006</v>
      </c>
      <c r="CF1662" s="1" t="n">
        <v>0</v>
      </c>
      <c r="CG1662" s="1" t="n">
        <v>0</v>
      </c>
      <c r="CH1662" s="1" t="n">
        <v>2.76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6.851E-006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1.326E-006</v>
      </c>
      <c r="DJ1662" s="1" t="n">
        <v>1.2376E-005</v>
      </c>
      <c r="DK1662" s="1" t="n">
        <v>0</v>
      </c>
      <c r="DL1662" s="1" t="n">
        <v>0</v>
      </c>
      <c r="DM1662" s="1" t="n">
        <v>9.6134E-006</v>
      </c>
      <c r="DN1662" s="1" t="n">
        <v>2.6188E-005</v>
      </c>
      <c r="DO1662" s="1" t="n">
        <v>9.6134E-006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6.63E-007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0</v>
      </c>
      <c r="EQ1662" s="1" t="n">
        <v>4.0885E-006</v>
      </c>
      <c r="ER1662" s="1" t="n">
        <v>0</v>
      </c>
      <c r="ES1662" s="1" t="n">
        <v>0</v>
      </c>
      <c r="ET1662" s="1" t="n">
        <v>1.2376E-005</v>
      </c>
      <c r="EU1662" s="1" t="n">
        <v>0</v>
      </c>
      <c r="EV1662" s="1" t="n">
        <v>0</v>
      </c>
      <c r="EW1662" s="1" t="n">
        <v>0</v>
      </c>
      <c r="EX1662" s="1" t="n">
        <v>6.851E-006</v>
      </c>
      <c r="EY1662" s="1" t="n">
        <v>1.105E-005</v>
      </c>
      <c r="EZ1662" s="1" t="n">
        <v>0</v>
      </c>
      <c r="FA1662" s="1" t="n">
        <v>0</v>
      </c>
      <c r="FB1662" s="1" t="n">
        <v>1.326E-006</v>
      </c>
      <c r="FC1662" s="1" t="n">
        <v>0</v>
      </c>
      <c r="FD1662" s="1" t="n">
        <v>5.525E-006</v>
      </c>
      <c r="FE1662" s="1" t="n">
        <v>0</v>
      </c>
      <c r="FF1662" s="1" t="n">
        <v>0</v>
      </c>
      <c r="FG1662" s="1" t="n">
        <v>9.6134E-006</v>
      </c>
      <c r="FH1662" s="1" t="n">
        <v>2.4862E-005</v>
      </c>
      <c r="FI1662" s="1" t="n">
        <v>0</v>
      </c>
      <c r="FJ1662" s="1" t="n">
        <v>1.2376E-005</v>
      </c>
      <c r="FK1662" s="1" t="n">
        <v>0</v>
      </c>
      <c r="FL1662" s="1" t="n">
        <v>6.851E-006</v>
      </c>
      <c r="FM1662" s="1" t="n">
        <v>0</v>
      </c>
      <c r="FN1662" s="1" t="n">
        <v>5.525E-006</v>
      </c>
      <c r="FO1662" s="1" t="n">
        <v>4.088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6.062</v>
      </c>
      <c r="B1663" s="1" t="n">
        <v>471.009307861328</v>
      </c>
      <c r="C1663" s="1" t="n">
        <v>557.414184570313</v>
      </c>
      <c r="D1663" s="1" t="n">
        <v>0</v>
      </c>
      <c r="E1663" s="1" t="n">
        <v>0</v>
      </c>
      <c r="F1663" s="1" t="n">
        <v>39.6204376220703</v>
      </c>
      <c r="G1663" s="1" t="n">
        <v>0</v>
      </c>
      <c r="H1663" s="1" t="n">
        <v>0.0360298007726669</v>
      </c>
      <c r="I1663" s="1" t="n">
        <v>5.525E-006</v>
      </c>
      <c r="J1663" s="1" t="n">
        <v>0</v>
      </c>
      <c r="K1663" s="1" t="n">
        <v>2.4862E-005</v>
      </c>
      <c r="L1663" s="1" t="n">
        <v>1.105E-005</v>
      </c>
      <c r="M1663" s="1" t="n">
        <v>9.3924E-005</v>
      </c>
      <c r="N1663" s="1" t="n">
        <v>0.0055015</v>
      </c>
      <c r="O1663" s="1" t="n">
        <v>2.21E-005</v>
      </c>
      <c r="P1663" s="1" t="n">
        <v>0</v>
      </c>
      <c r="Q1663" s="1" t="n">
        <v>0.00026244</v>
      </c>
      <c r="R1663" s="1" t="n">
        <v>0.03603</v>
      </c>
      <c r="S1663" s="1" t="n">
        <v>0.0004599</v>
      </c>
      <c r="T1663" s="1" t="n">
        <v>0.0001505</v>
      </c>
      <c r="U1663" s="1" t="n">
        <v>0</v>
      </c>
      <c r="V1663" s="1" t="n">
        <v>0</v>
      </c>
      <c r="W1663" s="1" t="n">
        <v>3.8675E-005</v>
      </c>
      <c r="X1663" s="1" t="n">
        <v>4.9725E-005</v>
      </c>
      <c r="Y1663" s="1" t="n">
        <v>4.8288E-005</v>
      </c>
      <c r="Z1663" s="1" t="n">
        <v>8.1438E-005</v>
      </c>
      <c r="AA1663" s="1" t="n">
        <v>0</v>
      </c>
      <c r="AB1663" s="1" t="n">
        <v>0</v>
      </c>
      <c r="AC1663" s="1" t="n">
        <v>0</v>
      </c>
      <c r="AD1663" s="1" t="n">
        <v>1.6575E-005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4.0885E-006</v>
      </c>
      <c r="AJ1663" s="1" t="n">
        <v>0</v>
      </c>
      <c r="AK1663" s="1" t="n">
        <v>1.7901E-005</v>
      </c>
      <c r="AL1663" s="1" t="n">
        <v>0</v>
      </c>
      <c r="AM1663" s="1" t="n">
        <v>0</v>
      </c>
      <c r="AN1663" s="1" t="n">
        <v>1.5138E-005</v>
      </c>
      <c r="AO1663" s="1" t="n">
        <v>9.6134E-006</v>
      </c>
      <c r="AP1663" s="1" t="n">
        <v>0</v>
      </c>
      <c r="AQ1663" s="1" t="n">
        <v>0</v>
      </c>
      <c r="AR1663" s="1" t="n">
        <v>1.3812E-005</v>
      </c>
      <c r="AS1663" s="1" t="n">
        <v>0</v>
      </c>
      <c r="AT1663" s="1" t="n">
        <v>0</v>
      </c>
      <c r="AU1663" s="1" t="n">
        <v>0</v>
      </c>
      <c r="AV1663" s="1" t="n">
        <v>3.315E-005</v>
      </c>
      <c r="AW1663" s="1" t="n">
        <v>0</v>
      </c>
      <c r="AX1663" s="1" t="n">
        <v>1.5138E-005</v>
      </c>
      <c r="AY1663" s="1" t="n">
        <v>2.4862E-005</v>
      </c>
      <c r="AZ1663" s="1" t="n">
        <v>6.6299E-005</v>
      </c>
      <c r="BA1663" s="1" t="n">
        <v>0</v>
      </c>
      <c r="BB1663" s="1" t="n">
        <v>0</v>
      </c>
      <c r="BC1663" s="1" t="n">
        <v>8.2874E-006</v>
      </c>
      <c r="BD1663" s="1" t="n">
        <v>0</v>
      </c>
      <c r="BE1663" s="1" t="n">
        <v>0</v>
      </c>
      <c r="BF1663" s="1" t="n">
        <v>0</v>
      </c>
      <c r="BG1663" s="1" t="n">
        <v>1.2376E-005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4.42E-005</v>
      </c>
      <c r="BN1663" s="1" t="n">
        <v>0</v>
      </c>
      <c r="BO1663" s="1" t="n">
        <v>0</v>
      </c>
      <c r="BP1663" s="1" t="n">
        <v>2.7625E-005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1.105E-005</v>
      </c>
      <c r="BW1663" s="1" t="n">
        <v>0</v>
      </c>
      <c r="BX1663" s="1" t="n">
        <v>0</v>
      </c>
      <c r="BY1663" s="1" t="n">
        <v>4.0885E-006</v>
      </c>
      <c r="BZ1663" s="1" t="n">
        <v>0</v>
      </c>
      <c r="CA1663" s="1" t="n">
        <v>5.525E-006</v>
      </c>
      <c r="CB1663" s="1" t="n">
        <v>0</v>
      </c>
      <c r="CC1663" s="1" t="n">
        <v>1.7901E-005</v>
      </c>
      <c r="CD1663" s="1" t="n">
        <v>1.326E-006</v>
      </c>
      <c r="CE1663" s="1" t="n">
        <v>1.6575E-005</v>
      </c>
      <c r="CF1663" s="1" t="n">
        <v>2.7625E-006</v>
      </c>
      <c r="CG1663" s="1" t="n">
        <v>0</v>
      </c>
      <c r="CH1663" s="1" t="n">
        <v>2.8951E-005</v>
      </c>
      <c r="CI1663" s="1" t="n">
        <v>4.9725E-005</v>
      </c>
      <c r="CJ1663" s="1" t="n">
        <v>0</v>
      </c>
      <c r="CK1663" s="1" t="n">
        <v>9.6134E-006</v>
      </c>
      <c r="CL1663" s="1" t="n">
        <v>1.105E-005</v>
      </c>
      <c r="CM1663" s="1" t="n">
        <v>5.525E-006</v>
      </c>
      <c r="CN1663" s="1" t="n">
        <v>8.2874E-006</v>
      </c>
      <c r="CO1663" s="1" t="n">
        <v>3.5912E-005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7901E-005</v>
      </c>
      <c r="CU1663" s="1" t="n">
        <v>2.6188E-005</v>
      </c>
      <c r="CV1663" s="1" t="n">
        <v>8.2874E-006</v>
      </c>
      <c r="CW1663" s="1" t="n">
        <v>0</v>
      </c>
      <c r="CX1663" s="1" t="n">
        <v>0</v>
      </c>
      <c r="CY1663" s="1" t="n">
        <v>4.0885E-006</v>
      </c>
      <c r="CZ1663" s="1" t="n">
        <v>0</v>
      </c>
      <c r="DA1663" s="1" t="n">
        <v>6.0774E-005</v>
      </c>
      <c r="DB1663" s="1" t="n">
        <v>2.3426E-005</v>
      </c>
      <c r="DC1663" s="1" t="n">
        <v>0</v>
      </c>
      <c r="DD1663" s="1" t="n">
        <v>2.6188E-005</v>
      </c>
      <c r="DE1663" s="1" t="n">
        <v>0</v>
      </c>
      <c r="DF1663" s="1" t="n">
        <v>3.8675E-005</v>
      </c>
      <c r="DG1663" s="1" t="n">
        <v>0</v>
      </c>
      <c r="DH1663" s="1" t="n">
        <v>1.105E-005</v>
      </c>
      <c r="DI1663" s="1" t="n">
        <v>0</v>
      </c>
      <c r="DJ1663" s="1" t="n">
        <v>1.2376E-005</v>
      </c>
      <c r="DK1663" s="1" t="n">
        <v>5.525E-006</v>
      </c>
      <c r="DL1663" s="1" t="n">
        <v>0</v>
      </c>
      <c r="DM1663" s="1" t="n">
        <v>0</v>
      </c>
      <c r="DN1663" s="1" t="n">
        <v>2.4862E-005</v>
      </c>
      <c r="DO1663" s="1" t="n">
        <v>1.3812E-005</v>
      </c>
      <c r="DP1663" s="1" t="n">
        <v>1.326E-006</v>
      </c>
      <c r="DQ1663" s="1" t="n">
        <v>3.7238E-005</v>
      </c>
      <c r="DR1663" s="1" t="n">
        <v>0</v>
      </c>
      <c r="DS1663" s="1" t="n">
        <v>0</v>
      </c>
      <c r="DT1663" s="1" t="n">
        <v>2.7625E-005</v>
      </c>
      <c r="DU1663" s="1" t="n">
        <v>2.0663E-005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2.21E-005</v>
      </c>
      <c r="EB1663" s="1" t="n">
        <v>1.5138E-005</v>
      </c>
      <c r="EC1663" s="1" t="n">
        <v>2.8951E-005</v>
      </c>
      <c r="ED1663" s="1" t="n">
        <v>1.5138E-005</v>
      </c>
      <c r="EE1663" s="1" t="n">
        <v>4.0885E-006</v>
      </c>
      <c r="EF1663" s="1" t="n">
        <v>5.525E-006</v>
      </c>
      <c r="EG1663" s="1" t="n">
        <v>2.21E-005</v>
      </c>
      <c r="EH1663" s="1" t="n">
        <v>3.4476E-005</v>
      </c>
      <c r="EI1663" s="1" t="n">
        <v>3.5912E-005</v>
      </c>
      <c r="EJ1663" s="1" t="n">
        <v>4.2763E-005</v>
      </c>
      <c r="EK1663" s="1" t="n">
        <v>1.6575E-005</v>
      </c>
      <c r="EL1663" s="1" t="n">
        <v>2.7625E-005</v>
      </c>
      <c r="EM1663" s="1" t="n">
        <v>1.326E-006</v>
      </c>
      <c r="EN1663" s="1" t="n">
        <v>0</v>
      </c>
      <c r="EO1663" s="1" t="n">
        <v>4.2763E-005</v>
      </c>
      <c r="EP1663" s="1" t="n">
        <v>8.2874E-006</v>
      </c>
      <c r="EQ1663" s="1" t="n">
        <v>0</v>
      </c>
      <c r="ER1663" s="1" t="n">
        <v>2.7625E-006</v>
      </c>
      <c r="ES1663" s="1" t="n">
        <v>3.5912E-005</v>
      </c>
      <c r="ET1663" s="1" t="n">
        <v>2.0663E-005</v>
      </c>
      <c r="EU1663" s="1" t="n">
        <v>8.2874E-006</v>
      </c>
      <c r="EV1663" s="1" t="n">
        <v>3.5912E-005</v>
      </c>
      <c r="EW1663" s="1" t="n">
        <v>1.9337E-005</v>
      </c>
      <c r="EX1663" s="1" t="n">
        <v>0</v>
      </c>
      <c r="EY1663" s="1" t="n">
        <v>2.4862E-005</v>
      </c>
      <c r="EZ1663" s="1" t="n">
        <v>8.2874E-006</v>
      </c>
      <c r="FA1663" s="1" t="n">
        <v>0</v>
      </c>
      <c r="FB1663" s="1" t="n">
        <v>6.851E-006</v>
      </c>
      <c r="FC1663" s="1" t="n">
        <v>1.7901E-005</v>
      </c>
      <c r="FD1663" s="1" t="n">
        <v>2.7625E-005</v>
      </c>
      <c r="FE1663" s="1" t="n">
        <v>1.7901E-005</v>
      </c>
      <c r="FF1663" s="1" t="n">
        <v>0</v>
      </c>
      <c r="FG1663" s="1" t="n">
        <v>2.7625E-006</v>
      </c>
      <c r="FH1663" s="1" t="n">
        <v>3.5912E-005</v>
      </c>
      <c r="FI1663" s="1" t="n">
        <v>0</v>
      </c>
      <c r="FJ1663" s="1" t="n">
        <v>3.4476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1.9337E-005</v>
      </c>
      <c r="FP1663" s="1" t="n">
        <v>4.0001E-005</v>
      </c>
      <c r="FQ1663" s="1" t="n">
        <v>1.2376E-005</v>
      </c>
      <c r="FR1663" s="1" t="n">
        <v>0</v>
      </c>
    </row>
    <row r="1664" customFormat="false" ht="12.75" hidden="false" customHeight="false" outlineLevel="0" collapsed="false">
      <c r="A1664" s="1" t="n">
        <v>117.089</v>
      </c>
      <c r="B1664" s="1" t="n">
        <v>476.368133544922</v>
      </c>
      <c r="C1664" s="1" t="n">
        <v>562.540161132813</v>
      </c>
      <c r="D1664" s="1" t="n">
        <v>0</v>
      </c>
      <c r="E1664" s="1" t="n">
        <v>0</v>
      </c>
      <c r="F1664" s="1" t="n">
        <v>39.627254486084</v>
      </c>
      <c r="G1664" s="1" t="n">
        <v>0</v>
      </c>
      <c r="H1664" s="1" t="n">
        <v>0.0328929983079433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5.9448E-005</v>
      </c>
      <c r="N1664" s="1" t="n">
        <v>0.005467</v>
      </c>
      <c r="O1664" s="1" t="n">
        <v>0</v>
      </c>
      <c r="P1664" s="1" t="n">
        <v>6.9615E-006</v>
      </c>
      <c r="Q1664" s="1" t="n">
        <v>0.00018376</v>
      </c>
      <c r="R1664" s="1" t="n">
        <v>0.032893</v>
      </c>
      <c r="S1664" s="1" t="n">
        <v>0.00038266</v>
      </c>
      <c r="T1664" s="1" t="n">
        <v>8.4311E-005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6.9615E-006</v>
      </c>
      <c r="Z1664" s="1" t="n">
        <v>1.381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9.7239E-006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5.2487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4.199E-006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1.3812E-005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1.6575E-005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5.525E-006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9337E-005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536E-005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3.1824E-005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8.091</v>
      </c>
      <c r="B1665" s="1" t="n">
        <v>481.70751953125</v>
      </c>
      <c r="C1665" s="1" t="n">
        <v>567.553466796875</v>
      </c>
      <c r="D1665" s="1" t="n">
        <v>0</v>
      </c>
      <c r="E1665" s="1" t="n">
        <v>0</v>
      </c>
      <c r="F1665" s="1" t="n">
        <v>39.616268157959</v>
      </c>
      <c r="G1665" s="1" t="n">
        <v>0</v>
      </c>
      <c r="H1665" s="1" t="n">
        <v>0.0263943001627922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8.7073E-005</v>
      </c>
      <c r="N1665" s="1" t="n">
        <v>0.0054311</v>
      </c>
      <c r="O1665" s="1" t="n">
        <v>0</v>
      </c>
      <c r="P1665" s="1" t="n">
        <v>0</v>
      </c>
      <c r="Q1665" s="1" t="n">
        <v>0.00016166</v>
      </c>
      <c r="R1665" s="1" t="n">
        <v>0.026394</v>
      </c>
      <c r="S1665" s="1" t="n">
        <v>0.00028874</v>
      </c>
      <c r="T1665" s="1" t="n">
        <v>2.762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1.8011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9.7239E-006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5.525E-006</v>
      </c>
      <c r="AZ1665" s="1" t="n">
        <v>4.14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1.2486E-005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2.7625E-006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19.111</v>
      </c>
      <c r="B1666" s="1" t="n">
        <v>485.944946289063</v>
      </c>
      <c r="C1666" s="1" t="n">
        <v>573.122314453125</v>
      </c>
      <c r="D1666" s="1" t="n">
        <v>0</v>
      </c>
      <c r="E1666" s="1" t="n">
        <v>0</v>
      </c>
      <c r="F1666" s="1" t="n">
        <v>39.616268157959</v>
      </c>
      <c r="G1666" s="1" t="n">
        <v>0</v>
      </c>
      <c r="H1666" s="1" t="n">
        <v>0.0158759988844395</v>
      </c>
      <c r="I1666" s="1" t="n">
        <v>0</v>
      </c>
      <c r="J1666" s="1" t="n">
        <v>4.2763E-005</v>
      </c>
      <c r="K1666" s="1" t="n">
        <v>0</v>
      </c>
      <c r="L1666" s="1" t="n">
        <v>5.2487E-005</v>
      </c>
      <c r="M1666" s="1" t="n">
        <v>7.7349E-005</v>
      </c>
      <c r="N1666" s="1" t="n">
        <v>0.0054793</v>
      </c>
      <c r="O1666" s="1" t="n">
        <v>0</v>
      </c>
      <c r="P1666" s="1" t="n">
        <v>2.0663E-005</v>
      </c>
      <c r="Q1666" s="1" t="n">
        <v>0.00010354</v>
      </c>
      <c r="R1666" s="1" t="n">
        <v>0.015876</v>
      </c>
      <c r="S1666" s="1" t="n">
        <v>0.00018708</v>
      </c>
      <c r="T1666" s="1" t="n">
        <v>6.21E-005</v>
      </c>
      <c r="U1666" s="1" t="n">
        <v>0</v>
      </c>
      <c r="V1666" s="1" t="n">
        <v>0</v>
      </c>
      <c r="W1666" s="1" t="n">
        <v>4.6962E-005</v>
      </c>
      <c r="X1666" s="1" t="n">
        <v>5.6576E-005</v>
      </c>
      <c r="Y1666" s="1" t="n">
        <v>1.7901E-005</v>
      </c>
      <c r="Z1666" s="1" t="n">
        <v>8.2874E-005</v>
      </c>
      <c r="AA1666" s="1" t="n">
        <v>0</v>
      </c>
      <c r="AB1666" s="1" t="n">
        <v>0</v>
      </c>
      <c r="AC1666" s="1" t="n">
        <v>0</v>
      </c>
      <c r="AD1666" s="1" t="n">
        <v>1.5138E-005</v>
      </c>
      <c r="AE1666" s="1" t="n">
        <v>1.326E-006</v>
      </c>
      <c r="AF1666" s="1" t="n">
        <v>1.5138E-005</v>
      </c>
      <c r="AG1666" s="1" t="n">
        <v>2.7625E-006</v>
      </c>
      <c r="AH1666" s="1" t="n">
        <v>3.7238E-005</v>
      </c>
      <c r="AI1666" s="1" t="n">
        <v>1.6575E-005</v>
      </c>
      <c r="AJ1666" s="1" t="n">
        <v>1.6575E-005</v>
      </c>
      <c r="AK1666" s="1" t="n">
        <v>0</v>
      </c>
      <c r="AL1666" s="1" t="n">
        <v>4.0885E-006</v>
      </c>
      <c r="AM1666" s="1" t="n">
        <v>0</v>
      </c>
      <c r="AN1666" s="1" t="n">
        <v>1.105E-005</v>
      </c>
      <c r="AO1666" s="1" t="n">
        <v>3.4476E-005</v>
      </c>
      <c r="AP1666" s="1" t="n">
        <v>2.0663E-005</v>
      </c>
      <c r="AQ1666" s="1" t="n">
        <v>2.7625E-006</v>
      </c>
      <c r="AR1666" s="1" t="n">
        <v>5.9338E-005</v>
      </c>
      <c r="AS1666" s="1" t="n">
        <v>1.3812E-005</v>
      </c>
      <c r="AT1666" s="1" t="n">
        <v>1.5138E-005</v>
      </c>
      <c r="AU1666" s="1" t="n">
        <v>0</v>
      </c>
      <c r="AV1666" s="1" t="n">
        <v>0</v>
      </c>
      <c r="AW1666" s="1" t="n">
        <v>1.2376E-005</v>
      </c>
      <c r="AX1666" s="1" t="n">
        <v>1.5138E-005</v>
      </c>
      <c r="AY1666" s="1" t="n">
        <v>2.6188E-005</v>
      </c>
      <c r="AZ1666" s="1" t="n">
        <v>7.59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3.7238E-005</v>
      </c>
      <c r="BF1666" s="1" t="n">
        <v>0</v>
      </c>
      <c r="BG1666" s="1" t="n">
        <v>4.1437E-005</v>
      </c>
      <c r="BH1666" s="1" t="n">
        <v>9.6134E-006</v>
      </c>
      <c r="BI1666" s="1" t="n">
        <v>2.6188E-005</v>
      </c>
      <c r="BJ1666" s="1" t="n">
        <v>0</v>
      </c>
      <c r="BK1666" s="1" t="n">
        <v>1.6575E-005</v>
      </c>
      <c r="BL1666" s="1" t="n">
        <v>0</v>
      </c>
      <c r="BM1666" s="1" t="n">
        <v>0</v>
      </c>
      <c r="BN1666" s="1" t="n">
        <v>9.6134E-006</v>
      </c>
      <c r="BO1666" s="1" t="n">
        <v>0</v>
      </c>
      <c r="BP1666" s="1" t="n">
        <v>2.7625E-006</v>
      </c>
      <c r="BQ1666" s="1" t="n">
        <v>1.3812E-005</v>
      </c>
      <c r="BR1666" s="1" t="n">
        <v>2.0663E-005</v>
      </c>
      <c r="BS1666" s="1" t="n">
        <v>1.5138E-005</v>
      </c>
      <c r="BT1666" s="1" t="n">
        <v>2.6188E-005</v>
      </c>
      <c r="BU1666" s="1" t="n">
        <v>0</v>
      </c>
      <c r="BV1666" s="1" t="n">
        <v>1.326E-006</v>
      </c>
      <c r="BW1666" s="1" t="n">
        <v>0</v>
      </c>
      <c r="BX1666" s="1" t="n">
        <v>5.525E-006</v>
      </c>
      <c r="BY1666" s="1" t="n">
        <v>1.7901E-005</v>
      </c>
      <c r="BZ1666" s="1" t="n">
        <v>0</v>
      </c>
      <c r="CA1666" s="1" t="n">
        <v>2.7625E-006</v>
      </c>
      <c r="CB1666" s="1" t="n">
        <v>0</v>
      </c>
      <c r="CC1666" s="1" t="n">
        <v>0</v>
      </c>
      <c r="CD1666" s="1" t="n">
        <v>1.6575E-005</v>
      </c>
      <c r="CE1666" s="1" t="n">
        <v>0</v>
      </c>
      <c r="CF1666" s="1" t="n">
        <v>2.21E-005</v>
      </c>
      <c r="CG1666" s="1" t="n">
        <v>0</v>
      </c>
      <c r="CH1666" s="1" t="n">
        <v>0</v>
      </c>
      <c r="CI1666" s="1" t="n">
        <v>1.9337E-005</v>
      </c>
      <c r="CJ1666" s="1" t="n">
        <v>1.5138E-005</v>
      </c>
      <c r="CK1666" s="1" t="n">
        <v>4.42E-005</v>
      </c>
      <c r="CL1666" s="1" t="n">
        <v>6.851E-006</v>
      </c>
      <c r="CM1666" s="1" t="n">
        <v>4.0885E-006</v>
      </c>
      <c r="CN1666" s="1" t="n">
        <v>5.525E-006</v>
      </c>
      <c r="CO1666" s="1" t="n">
        <v>1.5138E-005</v>
      </c>
      <c r="CP1666" s="1" t="n">
        <v>3.8675E-005</v>
      </c>
      <c r="CQ1666" s="1" t="n">
        <v>0</v>
      </c>
      <c r="CR1666" s="1" t="n">
        <v>2E-005</v>
      </c>
      <c r="CS1666" s="1" t="n">
        <v>2.7625E-006</v>
      </c>
      <c r="CT1666" s="1" t="n">
        <v>2.3426E-005</v>
      </c>
      <c r="CU1666" s="1" t="n">
        <v>2.8951E-005</v>
      </c>
      <c r="CV1666" s="1" t="n">
        <v>3.4476E-005</v>
      </c>
      <c r="CW1666" s="1" t="n">
        <v>3.4476E-005</v>
      </c>
      <c r="CX1666" s="1" t="n">
        <v>0</v>
      </c>
      <c r="CY1666" s="1" t="n">
        <v>5.525E-006</v>
      </c>
      <c r="CZ1666" s="1" t="n">
        <v>0</v>
      </c>
      <c r="DA1666" s="1" t="n">
        <v>0</v>
      </c>
      <c r="DB1666" s="1" t="n">
        <v>1.105E-005</v>
      </c>
      <c r="DC1666" s="1" t="n">
        <v>3.0387E-005</v>
      </c>
      <c r="DD1666" s="1" t="n">
        <v>4.0885E-006</v>
      </c>
      <c r="DE1666" s="1" t="n">
        <v>0</v>
      </c>
      <c r="DF1666" s="1" t="n">
        <v>3.5139E-005</v>
      </c>
      <c r="DG1666" s="1" t="n">
        <v>0</v>
      </c>
      <c r="DH1666" s="1" t="n">
        <v>2.7625E-006</v>
      </c>
      <c r="DI1666" s="1" t="n">
        <v>6.3537E-005</v>
      </c>
      <c r="DJ1666" s="1" t="n">
        <v>1.5138E-005</v>
      </c>
      <c r="DK1666" s="1" t="n">
        <v>0</v>
      </c>
      <c r="DL1666" s="1" t="n">
        <v>0</v>
      </c>
      <c r="DM1666" s="1" t="n">
        <v>4.5526E-005</v>
      </c>
      <c r="DN1666" s="1" t="n">
        <v>2.21E-005</v>
      </c>
      <c r="DO1666" s="1" t="n">
        <v>6.3537E-005</v>
      </c>
      <c r="DP1666" s="1" t="n">
        <v>0</v>
      </c>
      <c r="DQ1666" s="1" t="n">
        <v>0</v>
      </c>
      <c r="DR1666" s="1" t="n">
        <v>1.7901E-005</v>
      </c>
      <c r="DS1666" s="1" t="n">
        <v>1.105E-005</v>
      </c>
      <c r="DT1666" s="1" t="n">
        <v>4.9725E-005</v>
      </c>
      <c r="DU1666" s="1" t="n">
        <v>5.9338E-005</v>
      </c>
      <c r="DV1666" s="1" t="n">
        <v>5.525E-006</v>
      </c>
      <c r="DW1666" s="1" t="n">
        <v>1.6575E-005</v>
      </c>
      <c r="DX1666" s="1" t="n">
        <v>4.42E-005</v>
      </c>
      <c r="DY1666" s="1" t="n">
        <v>0</v>
      </c>
      <c r="DZ1666" s="1" t="n">
        <v>5.1051E-005</v>
      </c>
      <c r="EA1666" s="1" t="n">
        <v>2.0663E-005</v>
      </c>
      <c r="EB1666" s="1" t="n">
        <v>0</v>
      </c>
      <c r="EC1666" s="1" t="n">
        <v>1.326E-006</v>
      </c>
      <c r="ED1666" s="1" t="n">
        <v>1.5138E-005</v>
      </c>
      <c r="EE1666" s="1" t="n">
        <v>6.851E-006</v>
      </c>
      <c r="EF1666" s="1" t="n">
        <v>2.4862E-005</v>
      </c>
      <c r="EG1666" s="1" t="n">
        <v>0</v>
      </c>
      <c r="EH1666" s="1" t="n">
        <v>0</v>
      </c>
      <c r="EI1666" s="1" t="n">
        <v>1.326E-006</v>
      </c>
      <c r="EJ1666" s="1" t="n">
        <v>0.00010906</v>
      </c>
      <c r="EK1666" s="1" t="n">
        <v>9.6134E-006</v>
      </c>
      <c r="EL1666" s="1" t="n">
        <v>1.6575E-005</v>
      </c>
      <c r="EM1666" s="1" t="n">
        <v>2.21E-005</v>
      </c>
      <c r="EN1666" s="1" t="n">
        <v>3.0387E-005</v>
      </c>
      <c r="EO1666" s="1" t="n">
        <v>5.525E-006</v>
      </c>
      <c r="EP1666" s="1" t="n">
        <v>5.2487E-005</v>
      </c>
      <c r="EQ1666" s="1" t="n">
        <v>0</v>
      </c>
      <c r="ER1666" s="1" t="n">
        <v>9.6134E-006</v>
      </c>
      <c r="ES1666" s="1" t="n">
        <v>0</v>
      </c>
      <c r="ET1666" s="1" t="n">
        <v>2.21E-005</v>
      </c>
      <c r="EU1666" s="1" t="n">
        <v>5.525E-006</v>
      </c>
      <c r="EV1666" s="1" t="n">
        <v>5.1051E-005</v>
      </c>
      <c r="EW1666" s="1" t="n">
        <v>3.315E-005</v>
      </c>
      <c r="EX1666" s="1" t="n">
        <v>1.9337E-005</v>
      </c>
      <c r="EY1666" s="1" t="n">
        <v>5.525E-006</v>
      </c>
      <c r="EZ1666" s="1" t="n">
        <v>5.8012E-005</v>
      </c>
      <c r="FA1666" s="1" t="n">
        <v>1.6575E-005</v>
      </c>
      <c r="FB1666" s="1" t="n">
        <v>0</v>
      </c>
      <c r="FC1666" s="1" t="n">
        <v>4.2763E-005</v>
      </c>
      <c r="FD1666" s="1" t="n">
        <v>4.6962E-005</v>
      </c>
      <c r="FE1666" s="1" t="n">
        <v>8.1438E-005</v>
      </c>
      <c r="FF1666" s="1" t="n">
        <v>0</v>
      </c>
      <c r="FG1666" s="1" t="n">
        <v>4.0885E-006</v>
      </c>
      <c r="FH1666" s="1" t="n">
        <v>1.326E-006</v>
      </c>
      <c r="FI1666" s="1" t="n">
        <v>1.6575E-005</v>
      </c>
      <c r="FJ1666" s="1" t="n">
        <v>2.7625E-006</v>
      </c>
      <c r="FK1666" s="1" t="n">
        <v>0</v>
      </c>
      <c r="FL1666" s="1" t="n">
        <v>1.7901E-005</v>
      </c>
      <c r="FM1666" s="1" t="n">
        <v>6.851E-006</v>
      </c>
      <c r="FN1666" s="1" t="n">
        <v>5.1051E-005</v>
      </c>
      <c r="FO1666" s="1" t="n">
        <v>1.7901E-005</v>
      </c>
      <c r="FP1666" s="1" t="n">
        <v>3.5912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0.126</v>
      </c>
      <c r="B1667" s="1" t="n">
        <v>490.645141601563</v>
      </c>
      <c r="C1667" s="1" t="n">
        <v>578.627319335938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0800419971346855</v>
      </c>
      <c r="I1667" s="1" t="n">
        <v>1.2376E-005</v>
      </c>
      <c r="J1667" s="1" t="n">
        <v>4.5526E-005</v>
      </c>
      <c r="K1667" s="1" t="n">
        <v>4.42E-005</v>
      </c>
      <c r="L1667" s="1" t="n">
        <v>1.3812E-005</v>
      </c>
      <c r="M1667" s="1" t="n">
        <v>0.00013393</v>
      </c>
      <c r="N1667" s="1" t="n">
        <v>0.0055622</v>
      </c>
      <c r="O1667" s="1" t="n">
        <v>2.21E-005</v>
      </c>
      <c r="P1667" s="1" t="n">
        <v>4.42E-005</v>
      </c>
      <c r="Q1667" s="1" t="n">
        <v>0.0001105</v>
      </c>
      <c r="R1667" s="1" t="n">
        <v>0.0080042</v>
      </c>
      <c r="S1667" s="1" t="n">
        <v>0.00013812</v>
      </c>
      <c r="T1667" s="1" t="n">
        <v>8.1438E-005</v>
      </c>
      <c r="U1667" s="1" t="n">
        <v>3.4476E-005</v>
      </c>
      <c r="V1667" s="1" t="n">
        <v>6.3537E-005</v>
      </c>
      <c r="W1667" s="1" t="n">
        <v>1.5138E-005</v>
      </c>
      <c r="X1667" s="1" t="n">
        <v>4.42E-005</v>
      </c>
      <c r="Y1667" s="1" t="n">
        <v>0.00010077</v>
      </c>
      <c r="Z1667" s="1" t="n">
        <v>8.8399E-005</v>
      </c>
      <c r="AA1667" s="1" t="n">
        <v>2.7625E-006</v>
      </c>
      <c r="AB1667" s="1" t="n">
        <v>1.9337E-005</v>
      </c>
      <c r="AC1667" s="1" t="n">
        <v>0</v>
      </c>
      <c r="AD1667" s="1" t="n">
        <v>0</v>
      </c>
      <c r="AE1667" s="1" t="n">
        <v>1.326E-006</v>
      </c>
      <c r="AF1667" s="1" t="n">
        <v>4.0001E-005</v>
      </c>
      <c r="AG1667" s="1" t="n">
        <v>3.0387E-005</v>
      </c>
      <c r="AH1667" s="1" t="n">
        <v>2.0663E-005</v>
      </c>
      <c r="AI1667" s="1" t="n">
        <v>0</v>
      </c>
      <c r="AJ1667" s="1" t="n">
        <v>4.0885E-006</v>
      </c>
      <c r="AK1667" s="1" t="n">
        <v>3.315E-005</v>
      </c>
      <c r="AL1667" s="1" t="n">
        <v>3.315E-005</v>
      </c>
      <c r="AM1667" s="1" t="n">
        <v>2.6188E-005</v>
      </c>
      <c r="AN1667" s="1" t="n">
        <v>1.105E-005</v>
      </c>
      <c r="AO1667" s="1" t="n">
        <v>0</v>
      </c>
      <c r="AP1667" s="1" t="n">
        <v>1.5138E-005</v>
      </c>
      <c r="AQ1667" s="1" t="n">
        <v>0</v>
      </c>
      <c r="AR1667" s="1" t="n">
        <v>1.105E-005</v>
      </c>
      <c r="AS1667" s="1" t="n">
        <v>3.7238E-005</v>
      </c>
      <c r="AT1667" s="1" t="n">
        <v>2.8951E-005</v>
      </c>
      <c r="AU1667" s="1" t="n">
        <v>7.1824E-005</v>
      </c>
      <c r="AV1667" s="1" t="n">
        <v>3.8675E-005</v>
      </c>
      <c r="AW1667" s="1" t="n">
        <v>2.21E-005</v>
      </c>
      <c r="AX1667" s="1" t="n">
        <v>5.3813E-005</v>
      </c>
      <c r="AY1667" s="1" t="n">
        <v>7.1824E-005</v>
      </c>
      <c r="AZ1667" s="1" t="n">
        <v>8.0112E-005</v>
      </c>
      <c r="BA1667" s="1" t="n">
        <v>4.9725E-005</v>
      </c>
      <c r="BB1667" s="1" t="n">
        <v>2.21E-005</v>
      </c>
      <c r="BC1667" s="1" t="n">
        <v>2.21E-005</v>
      </c>
      <c r="BD1667" s="1" t="n">
        <v>0</v>
      </c>
      <c r="BE1667" s="1" t="n">
        <v>9.6134E-006</v>
      </c>
      <c r="BF1667" s="1" t="n">
        <v>0</v>
      </c>
      <c r="BG1667" s="1" t="n">
        <v>1.3812E-005</v>
      </c>
      <c r="BH1667" s="1" t="n">
        <v>1.6575E-005</v>
      </c>
      <c r="BI1667" s="1" t="n">
        <v>6.851E-006</v>
      </c>
      <c r="BJ1667" s="1" t="n">
        <v>1.105E-005</v>
      </c>
      <c r="BK1667" s="1" t="n">
        <v>2.0663E-005</v>
      </c>
      <c r="BL1667" s="1" t="n">
        <v>1.326E-006</v>
      </c>
      <c r="BM1667" s="1" t="n">
        <v>3.315E-005</v>
      </c>
      <c r="BN1667" s="1" t="n">
        <v>3.315E-005</v>
      </c>
      <c r="BO1667" s="1" t="n">
        <v>1.5138E-005</v>
      </c>
      <c r="BP1667" s="1" t="n">
        <v>1.3812E-005</v>
      </c>
      <c r="BQ1667" s="1" t="n">
        <v>3.0387E-005</v>
      </c>
      <c r="BR1667" s="1" t="n">
        <v>1.5138E-005</v>
      </c>
      <c r="BS1667" s="1" t="n">
        <v>2.3426E-005</v>
      </c>
      <c r="BT1667" s="1" t="n">
        <v>0</v>
      </c>
      <c r="BU1667" s="1" t="n">
        <v>9.6134E-006</v>
      </c>
      <c r="BV1667" s="1" t="n">
        <v>1.5138E-005</v>
      </c>
      <c r="BW1667" s="1" t="n">
        <v>0</v>
      </c>
      <c r="BX1667" s="1" t="n">
        <v>6.851E-006</v>
      </c>
      <c r="BY1667" s="1" t="n">
        <v>2.7625E-006</v>
      </c>
      <c r="BZ1667" s="1" t="n">
        <v>1.2376E-005</v>
      </c>
      <c r="CA1667" s="1" t="n">
        <v>5.1051E-005</v>
      </c>
      <c r="CB1667" s="1" t="n">
        <v>2.6188E-005</v>
      </c>
      <c r="CC1667" s="1" t="n">
        <v>0</v>
      </c>
      <c r="CD1667" s="1" t="n">
        <v>4.0001E-005</v>
      </c>
      <c r="CE1667" s="1" t="n">
        <v>4.0885E-006</v>
      </c>
      <c r="CF1667" s="1" t="n">
        <v>2.4862E-005</v>
      </c>
      <c r="CG1667" s="1" t="n">
        <v>2.0663E-005</v>
      </c>
      <c r="CH1667" s="1" t="n">
        <v>5.525E-006</v>
      </c>
      <c r="CI1667" s="1" t="n">
        <v>5.9338E-005</v>
      </c>
      <c r="CJ1667" s="1" t="n">
        <v>1.2376E-005</v>
      </c>
      <c r="CK1667" s="1" t="n">
        <v>3.8675E-005</v>
      </c>
      <c r="CL1667" s="1" t="n">
        <v>6.851E-006</v>
      </c>
      <c r="CM1667" s="1" t="n">
        <v>1.6575E-005</v>
      </c>
      <c r="CN1667" s="1" t="n">
        <v>1.5138E-005</v>
      </c>
      <c r="CO1667" s="1" t="n">
        <v>3.4476E-005</v>
      </c>
      <c r="CP1667" s="1" t="n">
        <v>0</v>
      </c>
      <c r="CQ1667" s="1" t="n">
        <v>5.8012E-005</v>
      </c>
      <c r="CR1667" s="1" t="n">
        <v>1.2376E-005</v>
      </c>
      <c r="CS1667" s="1" t="n">
        <v>6.851E-006</v>
      </c>
      <c r="CT1667" s="1" t="n">
        <v>1.7901E-005</v>
      </c>
      <c r="CU1667" s="1" t="n">
        <v>3.4476E-005</v>
      </c>
      <c r="CV1667" s="1" t="n">
        <v>0</v>
      </c>
      <c r="CW1667" s="1" t="n">
        <v>5.9338E-005</v>
      </c>
      <c r="CX1667" s="1" t="n">
        <v>2.0663E-005</v>
      </c>
      <c r="CY1667" s="1" t="n">
        <v>1.2376E-005</v>
      </c>
      <c r="CZ1667" s="1" t="n">
        <v>3.315E-005</v>
      </c>
      <c r="DA1667" s="1" t="n">
        <v>3.1713E-005</v>
      </c>
      <c r="DB1667" s="1" t="n">
        <v>2.7625E-006</v>
      </c>
      <c r="DC1667" s="1" t="n">
        <v>3.5912E-005</v>
      </c>
      <c r="DD1667" s="1" t="n">
        <v>1.6575E-005</v>
      </c>
      <c r="DE1667" s="1" t="n">
        <v>8.2874E-006</v>
      </c>
      <c r="DF1667" s="1" t="n">
        <v>5.6576E-005</v>
      </c>
      <c r="DG1667" s="1" t="n">
        <v>3.105E-005</v>
      </c>
      <c r="DH1667" s="1" t="n">
        <v>2.3426E-005</v>
      </c>
      <c r="DI1667" s="1" t="n">
        <v>0</v>
      </c>
      <c r="DJ1667" s="1" t="n">
        <v>0</v>
      </c>
      <c r="DK1667" s="1" t="n">
        <v>8.8399E-005</v>
      </c>
      <c r="DL1667" s="1" t="n">
        <v>0</v>
      </c>
      <c r="DM1667" s="1" t="n">
        <v>2.3426E-005</v>
      </c>
      <c r="DN1667" s="1" t="n">
        <v>8.2874E-006</v>
      </c>
      <c r="DO1667" s="1" t="n">
        <v>2.3426E-005</v>
      </c>
      <c r="DP1667" s="1" t="n">
        <v>1.6575E-005</v>
      </c>
      <c r="DQ1667" s="1" t="n">
        <v>2.7625E-006</v>
      </c>
      <c r="DR1667" s="1" t="n">
        <v>8.2874E-006</v>
      </c>
      <c r="DS1667" s="1" t="n">
        <v>6.21E-005</v>
      </c>
      <c r="DT1667" s="1" t="n">
        <v>5.1051E-005</v>
      </c>
      <c r="DU1667" s="1" t="n">
        <v>2.21E-005</v>
      </c>
      <c r="DV1667" s="1" t="n">
        <v>8.2874E-006</v>
      </c>
      <c r="DW1667" s="1" t="n">
        <v>0</v>
      </c>
      <c r="DX1667" s="1" t="n">
        <v>6.3537E-005</v>
      </c>
      <c r="DY1667" s="1" t="n">
        <v>4.0001E-005</v>
      </c>
      <c r="DZ1667" s="1" t="n">
        <v>1.2376E-005</v>
      </c>
      <c r="EA1667" s="1" t="n">
        <v>3.1713E-005</v>
      </c>
      <c r="EB1667" s="1" t="n">
        <v>4.5526E-005</v>
      </c>
      <c r="EC1667" s="1" t="n">
        <v>4.0885E-006</v>
      </c>
      <c r="ED1667" s="1" t="n">
        <v>9.6134E-006</v>
      </c>
      <c r="EE1667" s="1" t="n">
        <v>0</v>
      </c>
      <c r="EF1667" s="1" t="n">
        <v>0</v>
      </c>
      <c r="EG1667" s="1" t="n">
        <v>3.5912E-005</v>
      </c>
      <c r="EH1667" s="1" t="n">
        <v>0</v>
      </c>
      <c r="EI1667" s="1" t="n">
        <v>3.5912E-005</v>
      </c>
      <c r="EJ1667" s="1" t="n">
        <v>5.1051E-005</v>
      </c>
      <c r="EK1667" s="1" t="n">
        <v>2.0663E-005</v>
      </c>
      <c r="EL1667" s="1" t="n">
        <v>4.42E-005</v>
      </c>
      <c r="EM1667" s="1" t="n">
        <v>2.7625E-006</v>
      </c>
      <c r="EN1667" s="1" t="n">
        <v>4.0001E-005</v>
      </c>
      <c r="EO1667" s="1" t="n">
        <v>7.8675E-005</v>
      </c>
      <c r="EP1667" s="1" t="n">
        <v>4.5526E-005</v>
      </c>
      <c r="EQ1667" s="1" t="n">
        <v>0</v>
      </c>
      <c r="ER1667" s="1" t="n">
        <v>4.2763E-005</v>
      </c>
      <c r="ES1667" s="1" t="n">
        <v>0</v>
      </c>
      <c r="ET1667" s="1" t="n">
        <v>4.42E-005</v>
      </c>
      <c r="EU1667" s="1" t="n">
        <v>2.0663E-005</v>
      </c>
      <c r="EV1667" s="1" t="n">
        <v>5.3813E-005</v>
      </c>
      <c r="EW1667" s="1" t="n">
        <v>3.1713E-005</v>
      </c>
      <c r="EX1667" s="1" t="n">
        <v>2.4862E-005</v>
      </c>
      <c r="EY1667" s="1" t="n">
        <v>5.3813E-005</v>
      </c>
      <c r="EZ1667" s="1" t="n">
        <v>4.9725E-005</v>
      </c>
      <c r="FA1667" s="1" t="n">
        <v>4.8288E-005</v>
      </c>
      <c r="FB1667" s="1" t="n">
        <v>6.4863E-005</v>
      </c>
      <c r="FC1667" s="1" t="n">
        <v>2.0663E-005</v>
      </c>
      <c r="FD1667" s="1" t="n">
        <v>3.5912E-005</v>
      </c>
      <c r="FE1667" s="1" t="n">
        <v>5.3813E-005</v>
      </c>
      <c r="FF1667" s="1" t="n">
        <v>4.1437E-005</v>
      </c>
      <c r="FG1667" s="1" t="n">
        <v>5.6576E-005</v>
      </c>
      <c r="FH1667" s="1" t="n">
        <v>5.525E-006</v>
      </c>
      <c r="FI1667" s="1" t="n">
        <v>5.6576E-005</v>
      </c>
      <c r="FJ1667" s="1" t="n">
        <v>3.0387E-005</v>
      </c>
      <c r="FK1667" s="1" t="n">
        <v>4.6962E-005</v>
      </c>
      <c r="FL1667" s="1" t="n">
        <v>9.6134E-006</v>
      </c>
      <c r="FM1667" s="1" t="n">
        <v>3.8675E-005</v>
      </c>
      <c r="FN1667" s="1" t="n">
        <v>3.5912E-005</v>
      </c>
      <c r="FO1667" s="1" t="n">
        <v>2.8951E-005</v>
      </c>
      <c r="FP1667" s="1" t="n">
        <v>3.5912E-005</v>
      </c>
      <c r="FQ1667" s="1" t="n">
        <v>8.2874E-006</v>
      </c>
      <c r="FR1667" s="1" t="n">
        <v>0</v>
      </c>
    </row>
    <row r="1668" customFormat="false" ht="12.75" hidden="false" customHeight="false" outlineLevel="0" collapsed="false">
      <c r="A1668" s="1" t="n">
        <v>121.141</v>
      </c>
      <c r="B1668" s="1" t="n">
        <v>496.862457275391</v>
      </c>
      <c r="C1668" s="1" t="n">
        <v>584.503540039063</v>
      </c>
      <c r="D1668" s="1" t="n">
        <v>0</v>
      </c>
      <c r="E1668" s="1" t="n">
        <v>0</v>
      </c>
      <c r="F1668" s="1" t="n">
        <v>39.6229820251465</v>
      </c>
      <c r="G1668" s="1" t="n">
        <v>0</v>
      </c>
      <c r="H1668" s="1" t="n">
        <v>0.00427634036168456</v>
      </c>
      <c r="I1668" s="1" t="n">
        <v>0</v>
      </c>
      <c r="J1668" s="1" t="n">
        <v>5.1051E-005</v>
      </c>
      <c r="K1668" s="1" t="n">
        <v>4.0885E-006</v>
      </c>
      <c r="L1668" s="1" t="n">
        <v>4.1437E-005</v>
      </c>
      <c r="M1668" s="1" t="n">
        <v>0.00011602</v>
      </c>
      <c r="N1668" s="1" t="n">
        <v>0.00546</v>
      </c>
      <c r="O1668" s="1" t="n">
        <v>6.4863E-005</v>
      </c>
      <c r="P1668" s="1" t="n">
        <v>2.8951E-005</v>
      </c>
      <c r="Q1668" s="1" t="n">
        <v>5.6576E-005</v>
      </c>
      <c r="R1668" s="1" t="n">
        <v>0.0042763</v>
      </c>
      <c r="S1668" s="1" t="n">
        <v>4.9725E-005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5.3813E-005</v>
      </c>
      <c r="Y1668" s="1" t="n">
        <v>4.8288E-005</v>
      </c>
      <c r="Z1668" s="1" t="n">
        <v>6.6299E-005</v>
      </c>
      <c r="AA1668" s="1" t="n">
        <v>0</v>
      </c>
      <c r="AB1668" s="1" t="n">
        <v>0</v>
      </c>
      <c r="AC1668" s="1" t="n">
        <v>0</v>
      </c>
      <c r="AD1668" s="1" t="n">
        <v>2.7625E-006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1.3812E-005</v>
      </c>
      <c r="AJ1668" s="1" t="n">
        <v>2.7625E-006</v>
      </c>
      <c r="AK1668" s="1" t="n">
        <v>0</v>
      </c>
      <c r="AL1668" s="1" t="n">
        <v>8.2874E-006</v>
      </c>
      <c r="AM1668" s="1" t="n">
        <v>9.6134E-006</v>
      </c>
      <c r="AN1668" s="1" t="n">
        <v>5.525E-006</v>
      </c>
      <c r="AO1668" s="1" t="n">
        <v>0</v>
      </c>
      <c r="AP1668" s="1" t="n">
        <v>1.326E-006</v>
      </c>
      <c r="AQ1668" s="1" t="n">
        <v>0</v>
      </c>
      <c r="AR1668" s="1" t="n">
        <v>1.7901E-005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2.6188E-005</v>
      </c>
      <c r="AX1668" s="1" t="n">
        <v>4.0885E-006</v>
      </c>
      <c r="AY1668" s="1" t="n">
        <v>4.8288E-005</v>
      </c>
      <c r="AZ1668" s="1" t="n">
        <v>6.7625E-005</v>
      </c>
      <c r="BA1668" s="1" t="n">
        <v>3.0387E-005</v>
      </c>
      <c r="BB1668" s="1" t="n">
        <v>1.7901E-005</v>
      </c>
      <c r="BC1668" s="1" t="n">
        <v>0</v>
      </c>
      <c r="BD1668" s="1" t="n">
        <v>1.105E-005</v>
      </c>
      <c r="BE1668" s="1" t="n">
        <v>0</v>
      </c>
      <c r="BF1668" s="1" t="n">
        <v>0</v>
      </c>
      <c r="BG1668" s="1" t="n">
        <v>0</v>
      </c>
      <c r="BH1668" s="1" t="n">
        <v>8.2874E-006</v>
      </c>
      <c r="BI1668" s="1" t="n">
        <v>0</v>
      </c>
      <c r="BJ1668" s="1" t="n">
        <v>0</v>
      </c>
      <c r="BK1668" s="1" t="n">
        <v>8.2874E-006</v>
      </c>
      <c r="BL1668" s="1" t="n">
        <v>0</v>
      </c>
      <c r="BM1668" s="1" t="n">
        <v>9.6134E-006</v>
      </c>
      <c r="BN1668" s="1" t="n">
        <v>0</v>
      </c>
      <c r="BO1668" s="1" t="n">
        <v>0</v>
      </c>
      <c r="BP1668" s="1" t="n">
        <v>0</v>
      </c>
      <c r="BQ1668" s="1" t="n">
        <v>1.105E-005</v>
      </c>
      <c r="BR1668" s="1" t="n">
        <v>0</v>
      </c>
      <c r="BS1668" s="1" t="n">
        <v>9.6134E-006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1.105E-005</v>
      </c>
      <c r="BY1668" s="1" t="n">
        <v>1.6575E-005</v>
      </c>
      <c r="BZ1668" s="1" t="n">
        <v>0</v>
      </c>
      <c r="CA1668" s="1" t="n">
        <v>0</v>
      </c>
      <c r="CB1668" s="1" t="n">
        <v>0</v>
      </c>
      <c r="CC1668" s="1" t="n">
        <v>1.6575E-005</v>
      </c>
      <c r="CD1668" s="1" t="n">
        <v>3.4476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1.2376E-005</v>
      </c>
      <c r="CJ1668" s="1" t="n">
        <v>0</v>
      </c>
      <c r="CK1668" s="1" t="n">
        <v>1.3812E-005</v>
      </c>
      <c r="CL1668" s="1" t="n">
        <v>0</v>
      </c>
      <c r="CM1668" s="1" t="n">
        <v>0</v>
      </c>
      <c r="CN1668" s="1" t="n">
        <v>0</v>
      </c>
      <c r="CO1668" s="1" t="n">
        <v>1.9337E-005</v>
      </c>
      <c r="CP1668" s="1" t="n">
        <v>0</v>
      </c>
      <c r="CQ1668" s="1" t="n">
        <v>0</v>
      </c>
      <c r="CR1668" s="1" t="n">
        <v>1.3812E-005</v>
      </c>
      <c r="CS1668" s="1" t="n">
        <v>1.3812E-005</v>
      </c>
      <c r="CT1668" s="1" t="n">
        <v>0</v>
      </c>
      <c r="CU1668" s="1" t="n">
        <v>4.0885E-006</v>
      </c>
      <c r="CV1668" s="1" t="n">
        <v>5.525E-006</v>
      </c>
      <c r="CW1668" s="1" t="n">
        <v>1.6575E-005</v>
      </c>
      <c r="CX1668" s="1" t="n">
        <v>3.0387E-005</v>
      </c>
      <c r="CY1668" s="1" t="n">
        <v>2.0663E-005</v>
      </c>
      <c r="CZ1668" s="1" t="n">
        <v>2.8951E-005</v>
      </c>
      <c r="DA1668" s="1" t="n">
        <v>1.326E-006</v>
      </c>
      <c r="DB1668" s="1" t="n">
        <v>3.315E-005</v>
      </c>
      <c r="DC1668" s="1" t="n">
        <v>1.6575E-005</v>
      </c>
      <c r="DD1668" s="1" t="n">
        <v>1.3812E-005</v>
      </c>
      <c r="DE1668" s="1" t="n">
        <v>1.6575E-005</v>
      </c>
      <c r="DF1668" s="1" t="n">
        <v>0</v>
      </c>
      <c r="DG1668" s="1" t="n">
        <v>1.105E-005</v>
      </c>
      <c r="DH1668" s="1" t="n">
        <v>0</v>
      </c>
      <c r="DI1668" s="1" t="n">
        <v>2.7625E-006</v>
      </c>
      <c r="DJ1668" s="1" t="n">
        <v>0</v>
      </c>
      <c r="DK1668" s="1" t="n">
        <v>3.0387E-005</v>
      </c>
      <c r="DL1668" s="1" t="n">
        <v>3.0387E-005</v>
      </c>
      <c r="DM1668" s="1" t="n">
        <v>0</v>
      </c>
      <c r="DN1668" s="1" t="n">
        <v>1.3812E-005</v>
      </c>
      <c r="DO1668" s="1" t="n">
        <v>2.0663E-005</v>
      </c>
      <c r="DP1668" s="1" t="n">
        <v>6.21E-005</v>
      </c>
      <c r="DQ1668" s="1" t="n">
        <v>1.105E-005</v>
      </c>
      <c r="DR1668" s="1" t="n">
        <v>1.326E-006</v>
      </c>
      <c r="DS1668" s="1" t="n">
        <v>0</v>
      </c>
      <c r="DT1668" s="1" t="n">
        <v>4.2763E-005</v>
      </c>
      <c r="DU1668" s="1" t="n">
        <v>0</v>
      </c>
      <c r="DV1668" s="1" t="n">
        <v>0</v>
      </c>
      <c r="DW1668" s="1" t="n">
        <v>2.7625E-006</v>
      </c>
      <c r="DX1668" s="1" t="n">
        <v>0</v>
      </c>
      <c r="DY1668" s="1" t="n">
        <v>0</v>
      </c>
      <c r="DZ1668" s="1" t="n">
        <v>4.6962E-005</v>
      </c>
      <c r="EA1668" s="1" t="n">
        <v>0</v>
      </c>
      <c r="EB1668" s="1" t="n">
        <v>1.9337E-005</v>
      </c>
      <c r="EC1668" s="1" t="n">
        <v>1.2376E-005</v>
      </c>
      <c r="ED1668" s="1" t="n">
        <v>0</v>
      </c>
      <c r="EE1668" s="1" t="n">
        <v>0</v>
      </c>
      <c r="EF1668" s="1" t="n">
        <v>1.2376E-005</v>
      </c>
      <c r="EG1668" s="1" t="n">
        <v>1.2376E-005</v>
      </c>
      <c r="EH1668" s="1" t="n">
        <v>1.6575E-005</v>
      </c>
      <c r="EI1668" s="1" t="n">
        <v>4.0885E-006</v>
      </c>
      <c r="EJ1668" s="1" t="n">
        <v>1.7901E-005</v>
      </c>
      <c r="EK1668" s="1" t="n">
        <v>1.105E-005</v>
      </c>
      <c r="EL1668" s="1" t="n">
        <v>1.3812E-005</v>
      </c>
      <c r="EM1668" s="1" t="n">
        <v>1.326E-006</v>
      </c>
      <c r="EN1668" s="1" t="n">
        <v>1.105E-005</v>
      </c>
      <c r="EO1668" s="1" t="n">
        <v>2.3426E-005</v>
      </c>
      <c r="EP1668" s="1" t="n">
        <v>9.6134E-006</v>
      </c>
      <c r="EQ1668" s="1" t="n">
        <v>0</v>
      </c>
      <c r="ER1668" s="1" t="n">
        <v>6.851E-006</v>
      </c>
      <c r="ES1668" s="1" t="n">
        <v>0</v>
      </c>
      <c r="ET1668" s="1" t="n">
        <v>0</v>
      </c>
      <c r="EU1668" s="1" t="n">
        <v>6.851E-006</v>
      </c>
      <c r="EV1668" s="1" t="n">
        <v>0</v>
      </c>
      <c r="EW1668" s="1" t="n">
        <v>1.105E-005</v>
      </c>
      <c r="EX1668" s="1" t="n">
        <v>5.1051E-005</v>
      </c>
      <c r="EY1668" s="1" t="n">
        <v>0</v>
      </c>
      <c r="EZ1668" s="1" t="n">
        <v>0</v>
      </c>
      <c r="FA1668" s="1" t="n">
        <v>2.6188E-005</v>
      </c>
      <c r="FB1668" s="1" t="n">
        <v>2.8951E-005</v>
      </c>
      <c r="FC1668" s="1" t="n">
        <v>2.4862E-005</v>
      </c>
      <c r="FD1668" s="1" t="n">
        <v>1.3812E-005</v>
      </c>
      <c r="FE1668" s="1" t="n">
        <v>5.1051E-005</v>
      </c>
      <c r="FF1668" s="1" t="n">
        <v>3.0387E-005</v>
      </c>
      <c r="FG1668" s="1" t="n">
        <v>0</v>
      </c>
      <c r="FH1668" s="1" t="n">
        <v>2.21E-005</v>
      </c>
      <c r="FI1668" s="1" t="n">
        <v>2.8951E-005</v>
      </c>
      <c r="FJ1668" s="1" t="n">
        <v>0</v>
      </c>
      <c r="FK1668" s="1" t="n">
        <v>2.8951E-005</v>
      </c>
      <c r="FL1668" s="1" t="n">
        <v>4.5526E-005</v>
      </c>
      <c r="FM1668" s="1" t="n">
        <v>1.5138E-005</v>
      </c>
      <c r="FN1668" s="1" t="n">
        <v>1.6575E-005</v>
      </c>
      <c r="FO1668" s="1" t="n">
        <v>0</v>
      </c>
      <c r="FP1668" s="1" t="n">
        <v>6.0774E-005</v>
      </c>
      <c r="FQ1668" s="1" t="n">
        <v>2.0663E-005</v>
      </c>
      <c r="FR1668" s="1" t="n">
        <v>0</v>
      </c>
    </row>
    <row r="1669" customFormat="false" ht="12.75" hidden="false" customHeight="false" outlineLevel="0" collapsed="false">
      <c r="A1669" s="1" t="n">
        <v>122.167</v>
      </c>
      <c r="B1669" s="1" t="n">
        <v>502.082061767578</v>
      </c>
      <c r="C1669" s="1" t="n">
        <v>589.934509277344</v>
      </c>
      <c r="D1669" s="1" t="n">
        <v>0</v>
      </c>
      <c r="E1669" s="1" t="n">
        <v>0</v>
      </c>
      <c r="F1669" s="1" t="n">
        <v>39.6132164001465</v>
      </c>
      <c r="G1669" s="1" t="n">
        <v>0</v>
      </c>
      <c r="H1669" s="1" t="n">
        <v>0.0029599601402878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6.4863E-005</v>
      </c>
      <c r="N1669" s="1" t="n">
        <v>0.0054283</v>
      </c>
      <c r="O1669" s="1" t="n">
        <v>0</v>
      </c>
      <c r="P1669" s="1" t="n">
        <v>0</v>
      </c>
      <c r="Q1669" s="1" t="n">
        <v>2.4862E-005</v>
      </c>
      <c r="R1669" s="1" t="n">
        <v>0.00296</v>
      </c>
      <c r="S1669" s="1" t="n">
        <v>1.7901E-005</v>
      </c>
      <c r="T1669" s="1" t="n">
        <v>1.2376E-005</v>
      </c>
      <c r="U1669" s="1" t="n">
        <v>0</v>
      </c>
      <c r="V1669" s="1" t="n">
        <v>0</v>
      </c>
      <c r="W1669" s="1" t="n">
        <v>0</v>
      </c>
      <c r="X1669" s="1" t="n">
        <v>1.105E-005</v>
      </c>
      <c r="Y1669" s="1" t="n">
        <v>3.5912E-005</v>
      </c>
      <c r="Z1669" s="1" t="n">
        <v>9.6134E-006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8.2874E-006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1.9337E-005</v>
      </c>
      <c r="AY1669" s="1" t="n">
        <v>1.2376E-005</v>
      </c>
      <c r="AZ1669" s="1" t="n">
        <v>9.6134E-006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2.7625E-006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8.2874E-006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3.176</v>
      </c>
      <c r="B1670" s="1" t="n">
        <v>506.000701904297</v>
      </c>
      <c r="C1670" s="1" t="n">
        <v>595.291076660156</v>
      </c>
      <c r="D1670" s="1" t="n">
        <v>0</v>
      </c>
      <c r="E1670" s="1" t="n">
        <v>0</v>
      </c>
      <c r="F1670" s="1" t="n">
        <v>39.6266441345215</v>
      </c>
      <c r="G1670" s="1" t="n">
        <v>0</v>
      </c>
      <c r="H1670" s="1" t="n">
        <v>0.00261056004092097</v>
      </c>
      <c r="I1670" s="1" t="n">
        <v>0</v>
      </c>
      <c r="J1670" s="1" t="n">
        <v>1.9337E-005</v>
      </c>
      <c r="K1670" s="1" t="n">
        <v>2.0774E-005</v>
      </c>
      <c r="L1670" s="1" t="n">
        <v>5.6686E-005</v>
      </c>
      <c r="M1670" s="1" t="n">
        <v>0.00015061</v>
      </c>
      <c r="N1670" s="1" t="n">
        <v>0.0054891</v>
      </c>
      <c r="O1670" s="1" t="n">
        <v>4.9725E-005</v>
      </c>
      <c r="P1670" s="1" t="n">
        <v>3.0387E-005</v>
      </c>
      <c r="Q1670" s="1" t="n">
        <v>6.4973E-005</v>
      </c>
      <c r="R1670" s="1" t="n">
        <v>0.0026106</v>
      </c>
      <c r="S1670" s="1" t="n">
        <v>1.9337E-005</v>
      </c>
      <c r="T1670" s="1" t="n">
        <v>0</v>
      </c>
      <c r="U1670" s="1" t="n">
        <v>4.199E-006</v>
      </c>
      <c r="V1670" s="1" t="n">
        <v>9.7239E-006</v>
      </c>
      <c r="W1670" s="1" t="n">
        <v>0</v>
      </c>
      <c r="X1670" s="1" t="n">
        <v>7.8786E-005</v>
      </c>
      <c r="Y1670" s="1" t="n">
        <v>0.00010089</v>
      </c>
      <c r="Z1670" s="1" t="n">
        <v>8.5637E-005</v>
      </c>
      <c r="AA1670" s="1" t="n">
        <v>0</v>
      </c>
      <c r="AB1670" s="1" t="n">
        <v>1.9337E-005</v>
      </c>
      <c r="AC1670" s="1" t="n">
        <v>3.4586E-005</v>
      </c>
      <c r="AD1670" s="1" t="n">
        <v>2.7625E-006</v>
      </c>
      <c r="AE1670" s="1" t="n">
        <v>2.21E-005</v>
      </c>
      <c r="AF1670" s="1" t="n">
        <v>1.105E-005</v>
      </c>
      <c r="AG1670" s="1" t="n">
        <v>1.3812E-005</v>
      </c>
      <c r="AH1670" s="1" t="n">
        <v>1.6575E-005</v>
      </c>
      <c r="AI1670" s="1" t="n">
        <v>2.0774E-005</v>
      </c>
      <c r="AJ1670" s="1" t="n">
        <v>0</v>
      </c>
      <c r="AK1670" s="1" t="n">
        <v>0</v>
      </c>
      <c r="AL1670" s="1" t="n">
        <v>1.105E-005</v>
      </c>
      <c r="AM1670" s="1" t="n">
        <v>2.0774E-005</v>
      </c>
      <c r="AN1670" s="1" t="n">
        <v>0</v>
      </c>
      <c r="AO1670" s="1" t="n">
        <v>0</v>
      </c>
      <c r="AP1670" s="1" t="n">
        <v>2.21E-005</v>
      </c>
      <c r="AQ1670" s="1" t="n">
        <v>1.3812E-005</v>
      </c>
      <c r="AR1670" s="1" t="n">
        <v>3.8675E-005</v>
      </c>
      <c r="AS1670" s="1" t="n">
        <v>0</v>
      </c>
      <c r="AT1670" s="1" t="n">
        <v>1.3812E-005</v>
      </c>
      <c r="AU1670" s="1" t="n">
        <v>2.3536E-005</v>
      </c>
      <c r="AV1670" s="1" t="n">
        <v>4.8399E-005</v>
      </c>
      <c r="AW1670" s="1" t="n">
        <v>8.0112E-005</v>
      </c>
      <c r="AX1670" s="1" t="n">
        <v>1.9337E-005</v>
      </c>
      <c r="AY1670" s="1" t="n">
        <v>4.42E-005</v>
      </c>
      <c r="AZ1670" s="1" t="n">
        <v>9.3924E-005</v>
      </c>
      <c r="BA1670" s="1" t="n">
        <v>9.7239E-006</v>
      </c>
      <c r="BB1670" s="1" t="n">
        <v>0</v>
      </c>
      <c r="BC1670" s="1" t="n">
        <v>3.315E-005</v>
      </c>
      <c r="BD1670" s="1" t="n">
        <v>2.7625E-005</v>
      </c>
      <c r="BE1670" s="1" t="n">
        <v>0</v>
      </c>
      <c r="BF1670" s="1" t="n">
        <v>1.8011E-005</v>
      </c>
      <c r="BG1670" s="1" t="n">
        <v>0</v>
      </c>
      <c r="BH1670" s="1" t="n">
        <v>4.199E-006</v>
      </c>
      <c r="BI1670" s="1" t="n">
        <v>0</v>
      </c>
      <c r="BJ1670" s="1" t="n">
        <v>2.2763E-005</v>
      </c>
      <c r="BK1670" s="1" t="n">
        <v>4.9725E-005</v>
      </c>
      <c r="BL1670" s="1" t="n">
        <v>1.6575E-005</v>
      </c>
      <c r="BM1670" s="1" t="n">
        <v>0</v>
      </c>
      <c r="BN1670" s="1" t="n">
        <v>4.2874E-005</v>
      </c>
      <c r="BO1670" s="1" t="n">
        <v>5.525E-006</v>
      </c>
      <c r="BP1670" s="1" t="n">
        <v>0</v>
      </c>
      <c r="BQ1670" s="1" t="n">
        <v>0</v>
      </c>
      <c r="BR1670" s="1" t="n">
        <v>0</v>
      </c>
      <c r="BS1670" s="1" t="n">
        <v>2.21E-005</v>
      </c>
      <c r="BT1670" s="1" t="n">
        <v>2.21E-005</v>
      </c>
      <c r="BU1670" s="1" t="n">
        <v>0</v>
      </c>
      <c r="BV1670" s="1" t="n">
        <v>2.21E-005</v>
      </c>
      <c r="BW1670" s="1" t="n">
        <v>0</v>
      </c>
      <c r="BX1670" s="1" t="n">
        <v>1.6575E-005</v>
      </c>
      <c r="BY1670" s="1" t="n">
        <v>0</v>
      </c>
      <c r="BZ1670" s="1" t="n">
        <v>2.21E-005</v>
      </c>
      <c r="CA1670" s="1" t="n">
        <v>2.9061E-005</v>
      </c>
      <c r="CB1670" s="1" t="n">
        <v>4.9725E-005</v>
      </c>
      <c r="CC1670" s="1" t="n">
        <v>4.9725E-005</v>
      </c>
      <c r="CD1670" s="1" t="n">
        <v>1.5249E-005</v>
      </c>
      <c r="CE1670" s="1" t="n">
        <v>2.7625E-005</v>
      </c>
      <c r="CF1670" s="1" t="n">
        <v>2.0774E-005</v>
      </c>
      <c r="CG1670" s="1" t="n">
        <v>2.21E-005</v>
      </c>
      <c r="CH1670" s="1" t="n">
        <v>1.8011E-005</v>
      </c>
      <c r="CI1670" s="1" t="n">
        <v>4.6962E-005</v>
      </c>
      <c r="CJ1670" s="1" t="n">
        <v>0</v>
      </c>
      <c r="CK1670" s="1" t="n">
        <v>1.9337E-005</v>
      </c>
      <c r="CL1670" s="1" t="n">
        <v>2.9061E-005</v>
      </c>
      <c r="CM1670" s="1" t="n">
        <v>3.4586E-005</v>
      </c>
      <c r="CN1670" s="1" t="n">
        <v>1.8011E-005</v>
      </c>
      <c r="CO1670" s="1" t="n">
        <v>1.6575E-005</v>
      </c>
      <c r="CP1670" s="1" t="n">
        <v>2.3536E-005</v>
      </c>
      <c r="CQ1670" s="1" t="n">
        <v>7.3261E-005</v>
      </c>
      <c r="CR1670" s="1" t="n">
        <v>6.0774E-005</v>
      </c>
      <c r="CS1670" s="1" t="n">
        <v>4.6962E-005</v>
      </c>
      <c r="CT1670" s="1" t="n">
        <v>3.8675E-005</v>
      </c>
      <c r="CU1670" s="1" t="n">
        <v>1.4365E-006</v>
      </c>
      <c r="CV1670" s="1" t="n">
        <v>3.7349E-005</v>
      </c>
      <c r="CW1670" s="1" t="n">
        <v>1.5249E-005</v>
      </c>
      <c r="CX1670" s="1" t="n">
        <v>4.5636E-005</v>
      </c>
      <c r="CY1670" s="1" t="n">
        <v>1.8011E-005</v>
      </c>
      <c r="CZ1670" s="1" t="n">
        <v>1.105E-005</v>
      </c>
      <c r="DA1670" s="1" t="n">
        <v>3.4586E-005</v>
      </c>
      <c r="DB1670" s="1" t="n">
        <v>0</v>
      </c>
      <c r="DC1670" s="1" t="n">
        <v>4.1437E-005</v>
      </c>
      <c r="DD1670" s="1" t="n">
        <v>2.7625E-006</v>
      </c>
      <c r="DE1670" s="1" t="n">
        <v>3.315E-005</v>
      </c>
      <c r="DF1670" s="1" t="n">
        <v>0</v>
      </c>
      <c r="DG1670" s="1" t="n">
        <v>0</v>
      </c>
      <c r="DH1670" s="1" t="n">
        <v>3.0387E-005</v>
      </c>
      <c r="DI1670" s="1" t="n">
        <v>2.21E-005</v>
      </c>
      <c r="DJ1670" s="1" t="n">
        <v>1.9337E-005</v>
      </c>
      <c r="DK1670" s="1" t="n">
        <v>0</v>
      </c>
      <c r="DL1670" s="1" t="n">
        <v>4.199E-006</v>
      </c>
      <c r="DM1670" s="1" t="n">
        <v>1.9337E-005</v>
      </c>
      <c r="DN1670" s="1" t="n">
        <v>6.3537E-005</v>
      </c>
      <c r="DO1670" s="1" t="n">
        <v>1.8011E-005</v>
      </c>
      <c r="DP1670" s="1" t="n">
        <v>5.2487E-005</v>
      </c>
      <c r="DQ1670" s="1" t="n">
        <v>9.7239E-006</v>
      </c>
      <c r="DR1670" s="1" t="n">
        <v>1.105E-005</v>
      </c>
      <c r="DS1670" s="1" t="n">
        <v>1.2486E-005</v>
      </c>
      <c r="DT1670" s="1" t="n">
        <v>0</v>
      </c>
      <c r="DU1670" s="1" t="n">
        <v>0</v>
      </c>
      <c r="DV1670" s="1" t="n">
        <v>1.2486E-005</v>
      </c>
      <c r="DW1670" s="1" t="n">
        <v>0</v>
      </c>
      <c r="DX1670" s="1" t="n">
        <v>5.1161E-005</v>
      </c>
      <c r="DY1670" s="1" t="n">
        <v>4.0111E-005</v>
      </c>
      <c r="DZ1670" s="1" t="n">
        <v>2.6299E-005</v>
      </c>
      <c r="EA1670" s="1" t="n">
        <v>6.9615E-006</v>
      </c>
      <c r="EB1670" s="1" t="n">
        <v>0</v>
      </c>
      <c r="EC1670" s="1" t="n">
        <v>2.9061E-005</v>
      </c>
      <c r="ED1670" s="1" t="n">
        <v>2.0774E-005</v>
      </c>
      <c r="EE1670" s="1" t="n">
        <v>8.2874E-006</v>
      </c>
      <c r="EF1670" s="1" t="n">
        <v>2.21E-005</v>
      </c>
      <c r="EG1670" s="1" t="n">
        <v>2.7625E-006</v>
      </c>
      <c r="EH1670" s="1" t="n">
        <v>4.199E-006</v>
      </c>
      <c r="EI1670" s="1" t="n">
        <v>2.6299E-005</v>
      </c>
      <c r="EJ1670" s="1" t="n">
        <v>2.6299E-005</v>
      </c>
      <c r="EK1670" s="1" t="n">
        <v>1.8011E-005</v>
      </c>
      <c r="EL1670" s="1" t="n">
        <v>3.1824E-005</v>
      </c>
      <c r="EM1670" s="1" t="n">
        <v>4.0111E-005</v>
      </c>
      <c r="EN1670" s="1" t="n">
        <v>2.0774E-005</v>
      </c>
      <c r="EO1670" s="1" t="n">
        <v>4.5636E-005</v>
      </c>
      <c r="EP1670" s="1" t="n">
        <v>4.8399E-005</v>
      </c>
      <c r="EQ1670" s="1" t="n">
        <v>2.4862E-005</v>
      </c>
      <c r="ER1670" s="1" t="n">
        <v>5.525E-006</v>
      </c>
      <c r="ES1670" s="1" t="n">
        <v>5.1161E-005</v>
      </c>
      <c r="ET1670" s="1" t="n">
        <v>4.5636E-005</v>
      </c>
      <c r="EU1670" s="1" t="n">
        <v>1.8011E-005</v>
      </c>
      <c r="EV1670" s="1" t="n">
        <v>4.9725E-005</v>
      </c>
      <c r="EW1670" s="1" t="n">
        <v>0</v>
      </c>
      <c r="EX1670" s="1" t="n">
        <v>3.0387E-005</v>
      </c>
      <c r="EY1670" s="1" t="n">
        <v>0</v>
      </c>
      <c r="EZ1670" s="1" t="n">
        <v>2.4862E-005</v>
      </c>
      <c r="FA1670" s="1" t="n">
        <v>4.42E-005</v>
      </c>
      <c r="FB1670" s="1" t="n">
        <v>1.5249E-005</v>
      </c>
      <c r="FC1670" s="1" t="n">
        <v>2.4862E-005</v>
      </c>
      <c r="FD1670" s="1" t="n">
        <v>0</v>
      </c>
      <c r="FE1670" s="1" t="n">
        <v>2.4862E-005</v>
      </c>
      <c r="FF1670" s="1" t="n">
        <v>5.2487E-005</v>
      </c>
      <c r="FG1670" s="1" t="n">
        <v>5.8012E-005</v>
      </c>
      <c r="FH1670" s="1" t="n">
        <v>4.2874E-005</v>
      </c>
      <c r="FI1670" s="1" t="n">
        <v>4.6962E-005</v>
      </c>
      <c r="FJ1670" s="1" t="n">
        <v>3.8675E-005</v>
      </c>
      <c r="FK1670" s="1" t="n">
        <v>1.105E-005</v>
      </c>
      <c r="FL1670" s="1" t="n">
        <v>4.42E-005</v>
      </c>
      <c r="FM1670" s="1" t="n">
        <v>1.105E-005</v>
      </c>
      <c r="FN1670" s="1" t="n">
        <v>2.7625E-006</v>
      </c>
      <c r="FO1670" s="1" t="n">
        <v>0</v>
      </c>
      <c r="FP1670" s="1" t="n">
        <v>0</v>
      </c>
      <c r="FQ1670" s="1" t="n">
        <v>2.3536E-005</v>
      </c>
      <c r="FR1670" s="1" t="n">
        <v>0</v>
      </c>
    </row>
    <row r="1671" customFormat="false" ht="12.75" hidden="false" customHeight="false" outlineLevel="0" collapsed="false">
      <c r="A1671" s="1" t="n">
        <v>124.197</v>
      </c>
      <c r="B1671" s="1" t="n">
        <v>511.869293212891</v>
      </c>
      <c r="C1671" s="1" t="n">
        <v>600.475524902344</v>
      </c>
      <c r="D1671" s="1" t="n">
        <v>0</v>
      </c>
      <c r="E1671" s="1" t="n">
        <v>0</v>
      </c>
      <c r="F1671" s="1" t="n">
        <v>39.6233901977539</v>
      </c>
      <c r="G1671" s="1" t="n">
        <v>0</v>
      </c>
      <c r="H1671" s="1" t="n">
        <v>0.00245585991069675</v>
      </c>
      <c r="I1671" s="1" t="n">
        <v>1.3812E-005</v>
      </c>
      <c r="J1671" s="1" t="n">
        <v>0</v>
      </c>
      <c r="K1671" s="1" t="n">
        <v>1.3812E-005</v>
      </c>
      <c r="L1671" s="1" t="n">
        <v>3.4476E-005</v>
      </c>
      <c r="M1671" s="1" t="n">
        <v>0.00011602</v>
      </c>
      <c r="N1671" s="1" t="n">
        <v>0.0054434</v>
      </c>
      <c r="O1671" s="1" t="n">
        <v>8.2874E-006</v>
      </c>
      <c r="P1671" s="1" t="n">
        <v>0</v>
      </c>
      <c r="Q1671" s="1" t="n">
        <v>1.6575E-005</v>
      </c>
      <c r="R1671" s="1" t="n">
        <v>0.0024559</v>
      </c>
      <c r="S1671" s="1" t="n">
        <v>0</v>
      </c>
      <c r="T1671" s="1" t="n">
        <v>1.5138E-005</v>
      </c>
      <c r="U1671" s="1" t="n">
        <v>0</v>
      </c>
      <c r="V1671" s="1" t="n">
        <v>0</v>
      </c>
      <c r="W1671" s="1" t="n">
        <v>0</v>
      </c>
      <c r="X1671" s="1" t="n">
        <v>3.7238E-005</v>
      </c>
      <c r="Y1671" s="1" t="n">
        <v>5.1051E-005</v>
      </c>
      <c r="Z1671" s="1" t="n">
        <v>5.6576E-005</v>
      </c>
      <c r="AA1671" s="1" t="n">
        <v>1.2376E-005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5.525E-006</v>
      </c>
      <c r="AQ1671" s="1" t="n">
        <v>0</v>
      </c>
      <c r="AR1671" s="1" t="n">
        <v>0</v>
      </c>
      <c r="AS1671" s="1" t="n">
        <v>0</v>
      </c>
      <c r="AT1671" s="1" t="n">
        <v>1.2376E-005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2.7625E-006</v>
      </c>
      <c r="AZ1671" s="1" t="n">
        <v>3.7238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4.0885E-006</v>
      </c>
      <c r="BV1671" s="1" t="n">
        <v>0</v>
      </c>
      <c r="BW1671" s="1" t="n">
        <v>1.2376E-005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2.7625E-006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2.21E-005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1.2376E-005</v>
      </c>
      <c r="CT1671" s="1" t="n">
        <v>0</v>
      </c>
      <c r="CU1671" s="1" t="n">
        <v>8.2874E-006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1.326E-006</v>
      </c>
      <c r="DC1671" s="1" t="n">
        <v>0</v>
      </c>
      <c r="DD1671" s="1" t="n">
        <v>1.2376E-005</v>
      </c>
      <c r="DE1671" s="1" t="n">
        <v>4.0885E-006</v>
      </c>
      <c r="DF1671" s="1" t="n">
        <v>0</v>
      </c>
      <c r="DG1671" s="1" t="n">
        <v>1.6575E-005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6.851E-006</v>
      </c>
      <c r="DQ1671" s="1" t="n">
        <v>4.0885E-006</v>
      </c>
      <c r="DR1671" s="1" t="n">
        <v>1.9337E-005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2.4862E-005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6.851E-006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2.7625E-006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3.4476E-005</v>
      </c>
      <c r="EM1671" s="1" t="n">
        <v>0</v>
      </c>
      <c r="EN1671" s="1" t="n">
        <v>0</v>
      </c>
      <c r="EO1671" s="1" t="n">
        <v>0</v>
      </c>
      <c r="EP1671" s="1" t="n">
        <v>3.5912E-005</v>
      </c>
      <c r="EQ1671" s="1" t="n">
        <v>0</v>
      </c>
      <c r="ER1671" s="1" t="n">
        <v>6.851E-006</v>
      </c>
      <c r="ES1671" s="1" t="n">
        <v>0</v>
      </c>
      <c r="ET1671" s="1" t="n">
        <v>1.9337E-005</v>
      </c>
      <c r="EU1671" s="1" t="n">
        <v>1.7901E-005</v>
      </c>
      <c r="EV1671" s="1" t="n">
        <v>2.7625E-006</v>
      </c>
      <c r="EW1671" s="1" t="n">
        <v>0</v>
      </c>
      <c r="EX1671" s="1" t="n">
        <v>0</v>
      </c>
      <c r="EY1671" s="1" t="n">
        <v>0</v>
      </c>
      <c r="EZ1671" s="1" t="n">
        <v>2.21E-005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3.0387E-005</v>
      </c>
      <c r="FF1671" s="1" t="n">
        <v>0</v>
      </c>
      <c r="FG1671" s="1" t="n">
        <v>0</v>
      </c>
      <c r="FH1671" s="1" t="n">
        <v>0</v>
      </c>
      <c r="FI1671" s="1" t="n">
        <v>2.7625E-006</v>
      </c>
      <c r="FJ1671" s="1" t="n">
        <v>2.6188E-005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9.6134E-006</v>
      </c>
      <c r="FP1671" s="1" t="n">
        <v>0</v>
      </c>
      <c r="FQ1671" s="1" t="n">
        <v>2.21E-005</v>
      </c>
      <c r="FR1671" s="1" t="n">
        <v>0</v>
      </c>
    </row>
    <row r="1672" customFormat="false" ht="12.75" hidden="false" customHeight="false" outlineLevel="0" collapsed="false">
      <c r="A1672" s="1" t="n">
        <v>125.215</v>
      </c>
      <c r="B1672" s="1" t="n">
        <v>516.671813964844</v>
      </c>
      <c r="C1672" s="1" t="n">
        <v>605.670471191406</v>
      </c>
      <c r="D1672" s="1" t="n">
        <v>0</v>
      </c>
      <c r="E1672" s="1" t="n">
        <v>0</v>
      </c>
      <c r="F1672" s="1" t="n">
        <v>39.6190147399902</v>
      </c>
      <c r="G1672" s="1" t="n">
        <v>0</v>
      </c>
      <c r="H1672" s="1" t="n">
        <v>0.00248491996899247</v>
      </c>
      <c r="I1672" s="1" t="n">
        <v>0</v>
      </c>
      <c r="J1672" s="1" t="n">
        <v>0</v>
      </c>
      <c r="K1672" s="1" t="n">
        <v>0</v>
      </c>
      <c r="L1672" s="1" t="n">
        <v>1.2486E-005</v>
      </c>
      <c r="M1672" s="1" t="n">
        <v>8.8399E-005</v>
      </c>
      <c r="N1672" s="1" t="n">
        <v>0.0054297</v>
      </c>
      <c r="O1672" s="1" t="n">
        <v>1.6575E-005</v>
      </c>
      <c r="P1672" s="1" t="n">
        <v>0</v>
      </c>
      <c r="Q1672" s="1" t="n">
        <v>4.0111E-005</v>
      </c>
      <c r="R1672" s="1" t="n">
        <v>0.0024849</v>
      </c>
      <c r="S1672" s="1" t="n">
        <v>1.10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6.0774E-005</v>
      </c>
      <c r="Z1672" s="1" t="n">
        <v>4.0111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1.4365E-006</v>
      </c>
      <c r="AY1672" s="1" t="n">
        <v>4.5636E-005</v>
      </c>
      <c r="AZ1672" s="1" t="n">
        <v>6.4973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5.525E-006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4365E-006</v>
      </c>
      <c r="CX1672" s="1" t="n">
        <v>0</v>
      </c>
      <c r="CY1672" s="1" t="n">
        <v>0</v>
      </c>
      <c r="CZ1672" s="1" t="n">
        <v>4.199E-006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1.3812E-005</v>
      </c>
      <c r="DM1672" s="1" t="n">
        <v>2.4862E-005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2.7625E-006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1.6575E-005</v>
      </c>
      <c r="EA1672" s="1" t="n">
        <v>0</v>
      </c>
      <c r="EB1672" s="1" t="n">
        <v>0</v>
      </c>
      <c r="EC1672" s="1" t="n">
        <v>2.0774E-005</v>
      </c>
      <c r="ED1672" s="1" t="n">
        <v>9.7239E-006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2.0774E-005</v>
      </c>
      <c r="EK1672" s="1" t="n">
        <v>1.8011E-005</v>
      </c>
      <c r="EL1672" s="1" t="n">
        <v>0</v>
      </c>
      <c r="EM1672" s="1" t="n">
        <v>0</v>
      </c>
      <c r="EN1672" s="1" t="n">
        <v>0</v>
      </c>
      <c r="EO1672" s="1" t="n">
        <v>2.76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1.3812E-005</v>
      </c>
      <c r="EX1672" s="1" t="n">
        <v>0</v>
      </c>
      <c r="EY1672" s="1" t="n">
        <v>8.2874E-006</v>
      </c>
      <c r="EZ1672" s="1" t="n">
        <v>0</v>
      </c>
      <c r="FA1672" s="1" t="n">
        <v>0</v>
      </c>
      <c r="FB1672" s="1" t="n">
        <v>2.4862E-005</v>
      </c>
      <c r="FC1672" s="1" t="n">
        <v>0</v>
      </c>
      <c r="FD1672" s="1" t="n">
        <v>0</v>
      </c>
      <c r="FE1672" s="1" t="n">
        <v>6.9615E-006</v>
      </c>
      <c r="FF1672" s="1" t="n">
        <v>0</v>
      </c>
      <c r="FG1672" s="1" t="n">
        <v>4.199E-006</v>
      </c>
      <c r="FH1672" s="1" t="n">
        <v>4.199E-006</v>
      </c>
      <c r="FI1672" s="1" t="n">
        <v>5.525E-006</v>
      </c>
      <c r="FJ1672" s="1" t="n">
        <v>0</v>
      </c>
      <c r="FK1672" s="1" t="n">
        <v>0</v>
      </c>
      <c r="FL1672" s="1" t="n">
        <v>2.7625E-006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6.224</v>
      </c>
      <c r="B1673" s="1" t="n">
        <v>521.172546386719</v>
      </c>
      <c r="C1673" s="1" t="n">
        <v>610.336669921875</v>
      </c>
      <c r="D1673" s="1" t="n">
        <v>0</v>
      </c>
      <c r="E1673" s="1" t="n">
        <v>0</v>
      </c>
      <c r="F1673" s="1" t="n">
        <v>39.6200332641602</v>
      </c>
      <c r="G1673" s="1" t="n">
        <v>0</v>
      </c>
      <c r="H1673" s="1" t="n">
        <v>0.00253464002162218</v>
      </c>
      <c r="I1673" s="1" t="n">
        <v>0</v>
      </c>
      <c r="J1673" s="1" t="n">
        <v>1.6575E-005</v>
      </c>
      <c r="K1673" s="1" t="n">
        <v>1.8011E-005</v>
      </c>
      <c r="L1673" s="1" t="n">
        <v>0</v>
      </c>
      <c r="M1673" s="1" t="n">
        <v>0.00011746</v>
      </c>
      <c r="N1673" s="1" t="n">
        <v>0.0054518</v>
      </c>
      <c r="O1673" s="1" t="n">
        <v>0</v>
      </c>
      <c r="P1673" s="1" t="n">
        <v>1.9337E-005</v>
      </c>
      <c r="Q1673" s="1" t="n">
        <v>4.5636E-005</v>
      </c>
      <c r="R1673" s="1" t="n">
        <v>0.0025346</v>
      </c>
      <c r="S1673" s="1" t="n">
        <v>2.7625E-006</v>
      </c>
      <c r="T1673" s="1" t="n">
        <v>4.199E-006</v>
      </c>
      <c r="U1673" s="1" t="n">
        <v>0</v>
      </c>
      <c r="V1673" s="1" t="n">
        <v>0</v>
      </c>
      <c r="W1673" s="1" t="n">
        <v>0</v>
      </c>
      <c r="X1673" s="1" t="n">
        <v>4.2874E-005</v>
      </c>
      <c r="Y1673" s="1" t="n">
        <v>5.1161E-005</v>
      </c>
      <c r="Z1673" s="1" t="n">
        <v>6.077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3.5912E-005</v>
      </c>
      <c r="AK1673" s="1" t="n">
        <v>5.525E-006</v>
      </c>
      <c r="AL1673" s="1" t="n">
        <v>1.6575E-005</v>
      </c>
      <c r="AM1673" s="1" t="n">
        <v>0</v>
      </c>
      <c r="AN1673" s="1" t="n">
        <v>0</v>
      </c>
      <c r="AO1673" s="1" t="n">
        <v>5.525E-006</v>
      </c>
      <c r="AP1673" s="1" t="n">
        <v>1.2486E-005</v>
      </c>
      <c r="AQ1673" s="1" t="n">
        <v>1.9337E-005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1.105E-005</v>
      </c>
      <c r="AY1673" s="1" t="n">
        <v>4.6962E-005</v>
      </c>
      <c r="AZ1673" s="1" t="n">
        <v>5.801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2.3536E-005</v>
      </c>
      <c r="BJ1673" s="1" t="n">
        <v>1.2486E-005</v>
      </c>
      <c r="BK1673" s="1" t="n">
        <v>5.525E-006</v>
      </c>
      <c r="BL1673" s="1" t="n">
        <v>0</v>
      </c>
      <c r="BM1673" s="1" t="n">
        <v>0</v>
      </c>
      <c r="BN1673" s="1" t="n">
        <v>0</v>
      </c>
      <c r="BO1673" s="1" t="n">
        <v>6.9615E-006</v>
      </c>
      <c r="BP1673" s="1" t="n">
        <v>0</v>
      </c>
      <c r="BQ1673" s="1" t="n">
        <v>0</v>
      </c>
      <c r="BR1673" s="1" t="n">
        <v>1.3812E-005</v>
      </c>
      <c r="BS1673" s="1" t="n">
        <v>0</v>
      </c>
      <c r="BT1673" s="1" t="n">
        <v>0</v>
      </c>
      <c r="BU1673" s="1" t="n">
        <v>1.8011E-005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1.2486E-005</v>
      </c>
      <c r="CA1673" s="1" t="n">
        <v>0</v>
      </c>
      <c r="CB1673" s="1" t="n">
        <v>2.7625E-006</v>
      </c>
      <c r="CC1673" s="1" t="n">
        <v>1.3812E-005</v>
      </c>
      <c r="CD1673" s="1" t="n">
        <v>0</v>
      </c>
      <c r="CE1673" s="1" t="n">
        <v>0</v>
      </c>
      <c r="CF1673" s="1" t="n">
        <v>1.2486E-005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2.7625E-006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2.7625E-006</v>
      </c>
      <c r="CT1673" s="1" t="n">
        <v>0</v>
      </c>
      <c r="CU1673" s="1" t="n">
        <v>5.525E-006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9.7239E-006</v>
      </c>
      <c r="DB1673" s="1" t="n">
        <v>2.21E-005</v>
      </c>
      <c r="DC1673" s="1" t="n">
        <v>0</v>
      </c>
      <c r="DD1673" s="1" t="n">
        <v>1.5249E-005</v>
      </c>
      <c r="DE1673" s="1" t="n">
        <v>5.6686E-005</v>
      </c>
      <c r="DF1673" s="1" t="n">
        <v>4.199E-006</v>
      </c>
      <c r="DG1673" s="1" t="n">
        <v>0</v>
      </c>
      <c r="DH1673" s="1" t="n">
        <v>0</v>
      </c>
      <c r="DI1673" s="1" t="n">
        <v>2.7625E-006</v>
      </c>
      <c r="DJ1673" s="1" t="n">
        <v>0</v>
      </c>
      <c r="DK1673" s="1" t="n">
        <v>0</v>
      </c>
      <c r="DL1673" s="1" t="n">
        <v>1.3812E-005</v>
      </c>
      <c r="DM1673" s="1" t="n">
        <v>0</v>
      </c>
      <c r="DN1673" s="1" t="n">
        <v>4.1437E-005</v>
      </c>
      <c r="DO1673" s="1" t="n">
        <v>6.9615E-006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2.6299E-005</v>
      </c>
      <c r="DY1673" s="1" t="n">
        <v>0</v>
      </c>
      <c r="DZ1673" s="1" t="n">
        <v>5.525E-006</v>
      </c>
      <c r="EA1673" s="1" t="n">
        <v>0</v>
      </c>
      <c r="EB1673" s="1" t="n">
        <v>9.7239E-006</v>
      </c>
      <c r="EC1673" s="1" t="n">
        <v>0</v>
      </c>
      <c r="ED1673" s="1" t="n">
        <v>0</v>
      </c>
      <c r="EE1673" s="1" t="n">
        <v>0</v>
      </c>
      <c r="EF1673" s="1" t="n">
        <v>1.2486E-005</v>
      </c>
      <c r="EG1673" s="1" t="n">
        <v>2.21E-005</v>
      </c>
      <c r="EH1673" s="1" t="n">
        <v>2.6299E-005</v>
      </c>
      <c r="EI1673" s="1" t="n">
        <v>0</v>
      </c>
      <c r="EJ1673" s="1" t="n">
        <v>1.105E-005</v>
      </c>
      <c r="EK1673" s="1" t="n">
        <v>0</v>
      </c>
      <c r="EL1673" s="1" t="n">
        <v>9.7239E-006</v>
      </c>
      <c r="EM1673" s="1" t="n">
        <v>8.2874E-006</v>
      </c>
      <c r="EN1673" s="1" t="n">
        <v>0</v>
      </c>
      <c r="EO1673" s="1" t="n">
        <v>0</v>
      </c>
      <c r="EP1673" s="1" t="n">
        <v>5.525E-006</v>
      </c>
      <c r="EQ1673" s="1" t="n">
        <v>9.7239E-006</v>
      </c>
      <c r="ER1673" s="1" t="n">
        <v>2.7625E-006</v>
      </c>
      <c r="ES1673" s="1" t="n">
        <v>9.7239E-006</v>
      </c>
      <c r="ET1673" s="1" t="n">
        <v>8.2874E-006</v>
      </c>
      <c r="EU1673" s="1" t="n">
        <v>1.4365E-006</v>
      </c>
      <c r="EV1673" s="1" t="n">
        <v>0</v>
      </c>
      <c r="EW1673" s="1" t="n">
        <v>2.0774E-005</v>
      </c>
      <c r="EX1673" s="1" t="n">
        <v>1.5249E-005</v>
      </c>
      <c r="EY1673" s="1" t="n">
        <v>0</v>
      </c>
      <c r="EZ1673" s="1" t="n">
        <v>8.2874E-006</v>
      </c>
      <c r="FA1673" s="1" t="n">
        <v>2.21E-005</v>
      </c>
      <c r="FB1673" s="1" t="n">
        <v>1.105E-005</v>
      </c>
      <c r="FC1673" s="1" t="n">
        <v>2.7625E-006</v>
      </c>
      <c r="FD1673" s="1" t="n">
        <v>0</v>
      </c>
      <c r="FE1673" s="1" t="n">
        <v>1.6575E-005</v>
      </c>
      <c r="FF1673" s="1" t="n">
        <v>4.199E-006</v>
      </c>
      <c r="FG1673" s="1" t="n">
        <v>1.5249E-005</v>
      </c>
      <c r="FH1673" s="1" t="n">
        <v>6.9615E-006</v>
      </c>
      <c r="FI1673" s="1" t="n">
        <v>0</v>
      </c>
      <c r="FJ1673" s="1" t="n">
        <v>3.8675E-005</v>
      </c>
      <c r="FK1673" s="1" t="n">
        <v>0</v>
      </c>
      <c r="FL1673" s="1" t="n">
        <v>1.4365E-006</v>
      </c>
      <c r="FM1673" s="1" t="n">
        <v>1.4365E-006</v>
      </c>
      <c r="FN1673" s="1" t="n">
        <v>2.21E-005</v>
      </c>
      <c r="FO1673" s="1" t="n">
        <v>0</v>
      </c>
      <c r="FP1673" s="1" t="n">
        <v>1.9337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7.24</v>
      </c>
      <c r="B1674" s="1" t="n">
        <v>525.725036621094</v>
      </c>
      <c r="C1674" s="1" t="n">
        <v>616.197143554688</v>
      </c>
      <c r="D1674" s="1" t="n">
        <v>0</v>
      </c>
      <c r="E1674" s="1" t="n">
        <v>0</v>
      </c>
      <c r="F1674" s="1" t="n">
        <v>39.6176948547363</v>
      </c>
      <c r="G1674" s="1" t="n">
        <v>0</v>
      </c>
      <c r="H1674" s="1" t="n">
        <v>0.00252912007272244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6.6299E-005</v>
      </c>
      <c r="N1674" s="1" t="n">
        <v>0.0053883</v>
      </c>
      <c r="O1674" s="1" t="n">
        <v>0</v>
      </c>
      <c r="P1674" s="1" t="n">
        <v>0</v>
      </c>
      <c r="Q1674" s="1" t="n">
        <v>0</v>
      </c>
      <c r="R1674" s="1" t="n">
        <v>0.0025291</v>
      </c>
      <c r="S1674" s="1" t="n">
        <v>2.4862E-005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2.7625E-005</v>
      </c>
      <c r="Y1674" s="1" t="n">
        <v>4.0111E-005</v>
      </c>
      <c r="Z1674" s="1" t="n">
        <v>5.525E-005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5.525E-006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5.52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4.199E-006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8.26</v>
      </c>
      <c r="B1675" s="1" t="n">
        <v>530.379455566406</v>
      </c>
      <c r="C1675" s="1" t="n">
        <v>622.165161132813</v>
      </c>
      <c r="D1675" s="1" t="n">
        <v>0</v>
      </c>
      <c r="E1675" s="1" t="n">
        <v>0</v>
      </c>
      <c r="F1675" s="1" t="n">
        <v>39.6149482727051</v>
      </c>
      <c r="G1675" s="1" t="n">
        <v>0</v>
      </c>
      <c r="H1675" s="1" t="n">
        <v>0.0024875698145479</v>
      </c>
      <c r="I1675" s="1" t="n">
        <v>0</v>
      </c>
      <c r="J1675" s="1" t="n">
        <v>0</v>
      </c>
      <c r="K1675" s="1" t="n">
        <v>6.851E-006</v>
      </c>
      <c r="L1675" s="1" t="n">
        <v>1.5138E-005</v>
      </c>
      <c r="M1675" s="1" t="n">
        <v>0.00011602</v>
      </c>
      <c r="N1675" s="1" t="n">
        <v>0.0054352</v>
      </c>
      <c r="O1675" s="1" t="n">
        <v>1.5138E-005</v>
      </c>
      <c r="P1675" s="1" t="n">
        <v>0</v>
      </c>
      <c r="Q1675" s="1" t="n">
        <v>4.9725E-005</v>
      </c>
      <c r="R1675" s="1" t="n">
        <v>0.0024876</v>
      </c>
      <c r="S1675" s="1" t="n">
        <v>5.525E-006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8288E-005</v>
      </c>
      <c r="Y1675" s="1" t="n">
        <v>7.1824E-005</v>
      </c>
      <c r="Z1675" s="1" t="n">
        <v>7.8675E-005</v>
      </c>
      <c r="AA1675" s="1" t="n">
        <v>6.851E-006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5.525E-006</v>
      </c>
      <c r="AL1675" s="1" t="n">
        <v>3.4476E-005</v>
      </c>
      <c r="AM1675" s="1" t="n">
        <v>2.7625E-006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1.2376E-005</v>
      </c>
      <c r="AX1675" s="1" t="n">
        <v>0</v>
      </c>
      <c r="AY1675" s="1" t="n">
        <v>8.42E-005</v>
      </c>
      <c r="AZ1675" s="1" t="n">
        <v>9.1162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2.8951E-005</v>
      </c>
      <c r="BI1675" s="1" t="n">
        <v>2.4862E-005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6.851E-006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3.1713E-005</v>
      </c>
      <c r="CD1675" s="1" t="n">
        <v>0</v>
      </c>
      <c r="CE1675" s="1" t="n">
        <v>0</v>
      </c>
      <c r="CF1675" s="1" t="n">
        <v>0</v>
      </c>
      <c r="CG1675" s="1" t="n">
        <v>1.1713E-005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5.525E-006</v>
      </c>
      <c r="CM1675" s="1" t="n">
        <v>2.4862E-005</v>
      </c>
      <c r="CN1675" s="1" t="n">
        <v>0</v>
      </c>
      <c r="CO1675" s="1" t="n">
        <v>0</v>
      </c>
      <c r="CP1675" s="1" t="n">
        <v>1.2376E-005</v>
      </c>
      <c r="CQ1675" s="1" t="n">
        <v>1.6575E-005</v>
      </c>
      <c r="CR1675" s="1" t="n">
        <v>0</v>
      </c>
      <c r="CS1675" s="1" t="n">
        <v>0</v>
      </c>
      <c r="CT1675" s="1" t="n">
        <v>0</v>
      </c>
      <c r="CU1675" s="1" t="n">
        <v>1.326E-006</v>
      </c>
      <c r="CV1675" s="1" t="n">
        <v>6.851E-006</v>
      </c>
      <c r="CW1675" s="1" t="n">
        <v>3.5912E-005</v>
      </c>
      <c r="CX1675" s="1" t="n">
        <v>0</v>
      </c>
      <c r="CY1675" s="1" t="n">
        <v>0</v>
      </c>
      <c r="CZ1675" s="1" t="n">
        <v>0</v>
      </c>
      <c r="DA1675" s="1" t="n">
        <v>2.7625E-005</v>
      </c>
      <c r="DB1675" s="1" t="n">
        <v>4.0885E-006</v>
      </c>
      <c r="DC1675" s="1" t="n">
        <v>0</v>
      </c>
      <c r="DD1675" s="1" t="n">
        <v>0</v>
      </c>
      <c r="DE1675" s="1" t="n">
        <v>1.5138E-005</v>
      </c>
      <c r="DF1675" s="1" t="n">
        <v>0</v>
      </c>
      <c r="DG1675" s="1" t="n">
        <v>0</v>
      </c>
      <c r="DH1675" s="1" t="n">
        <v>0</v>
      </c>
      <c r="DI1675" s="1" t="n">
        <v>1.6575E-005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3.0387E-005</v>
      </c>
      <c r="DW1675" s="1" t="n">
        <v>2.7625E-006</v>
      </c>
      <c r="DX1675" s="1" t="n">
        <v>3.0387E-005</v>
      </c>
      <c r="DY1675" s="1" t="n">
        <v>5.525E-006</v>
      </c>
      <c r="DZ1675" s="1" t="n">
        <v>0</v>
      </c>
      <c r="EA1675" s="1" t="n">
        <v>0</v>
      </c>
      <c r="EB1675" s="1" t="n">
        <v>0</v>
      </c>
      <c r="EC1675" s="1" t="n">
        <v>6.851E-006</v>
      </c>
      <c r="ED1675" s="1" t="n">
        <v>6.851E-006</v>
      </c>
      <c r="EE1675" s="1" t="n">
        <v>1.326E-006</v>
      </c>
      <c r="EF1675" s="1" t="n">
        <v>2.3426E-005</v>
      </c>
      <c r="EG1675" s="1" t="n">
        <v>2.3426E-005</v>
      </c>
      <c r="EH1675" s="1" t="n">
        <v>0</v>
      </c>
      <c r="EI1675" s="1" t="n">
        <v>0</v>
      </c>
      <c r="EJ1675" s="1" t="n">
        <v>0</v>
      </c>
      <c r="EK1675" s="1" t="n">
        <v>3.1713E-005</v>
      </c>
      <c r="EL1675" s="1" t="n">
        <v>1.326E-006</v>
      </c>
      <c r="EM1675" s="1" t="n">
        <v>1.7901E-005</v>
      </c>
      <c r="EN1675" s="1" t="n">
        <v>0</v>
      </c>
      <c r="EO1675" s="1" t="n">
        <v>1.326E-006</v>
      </c>
      <c r="EP1675" s="1" t="n">
        <v>2.0663E-005</v>
      </c>
      <c r="EQ1675" s="1" t="n">
        <v>1.7901E-005</v>
      </c>
      <c r="ER1675" s="1" t="n">
        <v>0</v>
      </c>
      <c r="ES1675" s="1" t="n">
        <v>2.7625E-005</v>
      </c>
      <c r="ET1675" s="1" t="n">
        <v>1.326E-006</v>
      </c>
      <c r="EU1675" s="1" t="n">
        <v>4.8288E-005</v>
      </c>
      <c r="EV1675" s="1" t="n">
        <v>0</v>
      </c>
      <c r="EW1675" s="1" t="n">
        <v>4.0001E-005</v>
      </c>
      <c r="EX1675" s="1" t="n">
        <v>5.525E-006</v>
      </c>
      <c r="EY1675" s="1" t="n">
        <v>0</v>
      </c>
      <c r="EZ1675" s="1" t="n">
        <v>1.5138E-005</v>
      </c>
      <c r="FA1675" s="1" t="n">
        <v>0</v>
      </c>
      <c r="FB1675" s="1" t="n">
        <v>0</v>
      </c>
      <c r="FC1675" s="1" t="n">
        <v>1.326E-006</v>
      </c>
      <c r="FD1675" s="1" t="n">
        <v>0</v>
      </c>
      <c r="FE1675" s="1" t="n">
        <v>4.0885E-006</v>
      </c>
      <c r="FF1675" s="1" t="n">
        <v>1.326E-006</v>
      </c>
      <c r="FG1675" s="1" t="n">
        <v>0</v>
      </c>
      <c r="FH1675" s="1" t="n">
        <v>2.8951E-005</v>
      </c>
      <c r="FI1675" s="1" t="n">
        <v>0</v>
      </c>
      <c r="FJ1675" s="1" t="n">
        <v>2.21E-005</v>
      </c>
      <c r="FK1675" s="1" t="n">
        <v>3.8675E-005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9.276</v>
      </c>
      <c r="B1676" s="1" t="n">
        <v>536.072570800781</v>
      </c>
      <c r="C1676" s="1" t="n">
        <v>628.037780761719</v>
      </c>
      <c r="D1676" s="1" t="n">
        <v>0</v>
      </c>
      <c r="E1676" s="1" t="n">
        <v>0</v>
      </c>
      <c r="F1676" s="1" t="n">
        <v>39.6165733337402</v>
      </c>
      <c r="G1676" s="1" t="n">
        <v>0</v>
      </c>
      <c r="H1676" s="1" t="n">
        <v>0.0024792798794806</v>
      </c>
      <c r="I1676" s="1" t="n">
        <v>0</v>
      </c>
      <c r="J1676" s="1" t="n">
        <v>0</v>
      </c>
      <c r="K1676" s="1" t="n">
        <v>6.851E-006</v>
      </c>
      <c r="L1676" s="1" t="n">
        <v>1.9337E-005</v>
      </c>
      <c r="M1676" s="1" t="n">
        <v>0.00013812</v>
      </c>
      <c r="N1676" s="1" t="n">
        <v>0.0054352</v>
      </c>
      <c r="O1676" s="1" t="n">
        <v>0</v>
      </c>
      <c r="P1676" s="1" t="n">
        <v>0</v>
      </c>
      <c r="Q1676" s="1" t="n">
        <v>2.4862E-005</v>
      </c>
      <c r="R1676" s="1" t="n">
        <v>0.0024793</v>
      </c>
      <c r="S1676" s="1" t="n">
        <v>2.0663E-005</v>
      </c>
      <c r="T1676" s="1" t="n">
        <v>0</v>
      </c>
      <c r="U1676" s="1" t="n">
        <v>9.6134E-006</v>
      </c>
      <c r="V1676" s="1" t="n">
        <v>0</v>
      </c>
      <c r="W1676" s="1" t="n">
        <v>2.8951E-005</v>
      </c>
      <c r="X1676" s="1" t="n">
        <v>5.8012E-005</v>
      </c>
      <c r="Y1676" s="1" t="n">
        <v>0.00010221</v>
      </c>
      <c r="Z1676" s="1" t="n">
        <v>9.2488E-005</v>
      </c>
      <c r="AA1676" s="1" t="n">
        <v>0</v>
      </c>
      <c r="AB1676" s="1" t="n">
        <v>0</v>
      </c>
      <c r="AC1676" s="1" t="n">
        <v>0</v>
      </c>
      <c r="AD1676" s="1" t="n">
        <v>2.7625E-005</v>
      </c>
      <c r="AE1676" s="1" t="n">
        <v>0</v>
      </c>
      <c r="AF1676" s="1" t="n">
        <v>0</v>
      </c>
      <c r="AG1676" s="1" t="n">
        <v>1.105E-005</v>
      </c>
      <c r="AH1676" s="1" t="n">
        <v>9.6134E-006</v>
      </c>
      <c r="AI1676" s="1" t="n">
        <v>0</v>
      </c>
      <c r="AJ1676" s="1" t="n">
        <v>0</v>
      </c>
      <c r="AK1676" s="1" t="n">
        <v>0</v>
      </c>
      <c r="AL1676" s="1" t="n">
        <v>1.2376E-005</v>
      </c>
      <c r="AM1676" s="1" t="n">
        <v>3.4476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26E-006</v>
      </c>
      <c r="AU1676" s="1" t="n">
        <v>1.2376E-005</v>
      </c>
      <c r="AV1676" s="1" t="n">
        <v>1.5138E-005</v>
      </c>
      <c r="AW1676" s="1" t="n">
        <v>0</v>
      </c>
      <c r="AX1676" s="1" t="n">
        <v>3.1713E-005</v>
      </c>
      <c r="AY1676" s="1" t="n">
        <v>4.2763E-005</v>
      </c>
      <c r="AZ1676" s="1" t="n">
        <v>0.00011326</v>
      </c>
      <c r="BA1676" s="1" t="n">
        <v>1.5138E-005</v>
      </c>
      <c r="BB1676" s="1" t="n">
        <v>0</v>
      </c>
      <c r="BC1676" s="1" t="n">
        <v>2.3426E-005</v>
      </c>
      <c r="BD1676" s="1" t="n">
        <v>8.2874E-006</v>
      </c>
      <c r="BE1676" s="1" t="n">
        <v>0</v>
      </c>
      <c r="BF1676" s="1" t="n">
        <v>2.7625E-006</v>
      </c>
      <c r="BG1676" s="1" t="n">
        <v>8.2874E-006</v>
      </c>
      <c r="BH1676" s="1" t="n">
        <v>4.0885E-006</v>
      </c>
      <c r="BI1676" s="1" t="n">
        <v>0</v>
      </c>
      <c r="BJ1676" s="1" t="n">
        <v>0</v>
      </c>
      <c r="BK1676" s="1" t="n">
        <v>4.0885E-006</v>
      </c>
      <c r="BL1676" s="1" t="n">
        <v>3.7238E-005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9.6134E-006</v>
      </c>
      <c r="BV1676" s="1" t="n">
        <v>0</v>
      </c>
      <c r="BW1676" s="1" t="n">
        <v>2.7625E-005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4.42E-005</v>
      </c>
      <c r="CH1676" s="1" t="n">
        <v>2.7625E-006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5.525E-006</v>
      </c>
      <c r="CP1676" s="1" t="n">
        <v>2.3426E-005</v>
      </c>
      <c r="CQ1676" s="1" t="n">
        <v>0</v>
      </c>
      <c r="CR1676" s="1" t="n">
        <v>0</v>
      </c>
      <c r="CS1676" s="1" t="n">
        <v>0</v>
      </c>
      <c r="CT1676" s="1" t="n">
        <v>1.9337E-005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1.2376E-005</v>
      </c>
      <c r="DA1676" s="1" t="n">
        <v>0</v>
      </c>
      <c r="DB1676" s="1" t="n">
        <v>0</v>
      </c>
      <c r="DC1676" s="1" t="n">
        <v>0</v>
      </c>
      <c r="DD1676" s="1" t="n">
        <v>4.0885E-006</v>
      </c>
      <c r="DE1676" s="1" t="n">
        <v>2.21E-005</v>
      </c>
      <c r="DF1676" s="1" t="n">
        <v>2.21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1.3812E-005</v>
      </c>
      <c r="DL1676" s="1" t="n">
        <v>0</v>
      </c>
      <c r="DM1676" s="1" t="n">
        <v>0</v>
      </c>
      <c r="DN1676" s="1" t="n">
        <v>1.5138E-005</v>
      </c>
      <c r="DO1676" s="1" t="n">
        <v>4.0885E-006</v>
      </c>
      <c r="DP1676" s="1" t="n">
        <v>0</v>
      </c>
      <c r="DQ1676" s="1" t="n">
        <v>0</v>
      </c>
      <c r="DR1676" s="1" t="n">
        <v>0</v>
      </c>
      <c r="DS1676" s="1" t="n">
        <v>1.3812E-005</v>
      </c>
      <c r="DT1676" s="1" t="n">
        <v>0.00010906</v>
      </c>
      <c r="DU1676" s="1" t="n">
        <v>4.1437E-005</v>
      </c>
      <c r="DV1676" s="1" t="n">
        <v>3.7238E-005</v>
      </c>
      <c r="DW1676" s="1" t="n">
        <v>0</v>
      </c>
      <c r="DX1676" s="1" t="n">
        <v>0</v>
      </c>
      <c r="DY1676" s="1" t="n">
        <v>2.8951E-005</v>
      </c>
      <c r="DZ1676" s="1" t="n">
        <v>3.315E-005</v>
      </c>
      <c r="EA1676" s="1" t="n">
        <v>0</v>
      </c>
      <c r="EB1676" s="1" t="n">
        <v>0</v>
      </c>
      <c r="EC1676" s="1" t="n">
        <v>4.9725E-005</v>
      </c>
      <c r="ED1676" s="1" t="n">
        <v>0</v>
      </c>
      <c r="EE1676" s="1" t="n">
        <v>1.326E-006</v>
      </c>
      <c r="EF1676" s="1" t="n">
        <v>1.105E-005</v>
      </c>
      <c r="EG1676" s="1" t="n">
        <v>8.2874E-006</v>
      </c>
      <c r="EH1676" s="1" t="n">
        <v>0</v>
      </c>
      <c r="EI1676" s="1" t="n">
        <v>0</v>
      </c>
      <c r="EJ1676" s="1" t="n">
        <v>2.21E-005</v>
      </c>
      <c r="EK1676" s="1" t="n">
        <v>1.6575E-005</v>
      </c>
      <c r="EL1676" s="1" t="n">
        <v>0</v>
      </c>
      <c r="EM1676" s="1" t="n">
        <v>4.2763E-005</v>
      </c>
      <c r="EN1676" s="1" t="n">
        <v>1.5138E-005</v>
      </c>
      <c r="EO1676" s="1" t="n">
        <v>0</v>
      </c>
      <c r="EP1676" s="1" t="n">
        <v>0</v>
      </c>
      <c r="EQ1676" s="1" t="n">
        <v>4.0885E-006</v>
      </c>
      <c r="ER1676" s="1" t="n">
        <v>3.0387E-005</v>
      </c>
      <c r="ES1676" s="1" t="n">
        <v>0</v>
      </c>
      <c r="ET1676" s="1" t="n">
        <v>4.0885E-006</v>
      </c>
      <c r="EU1676" s="1" t="n">
        <v>1.5138E-005</v>
      </c>
      <c r="EV1676" s="1" t="n">
        <v>4.5526E-005</v>
      </c>
      <c r="EW1676" s="1" t="n">
        <v>0</v>
      </c>
      <c r="EX1676" s="1" t="n">
        <v>2.8951E-005</v>
      </c>
      <c r="EY1676" s="1" t="n">
        <v>0</v>
      </c>
      <c r="EZ1676" s="1" t="n">
        <v>0</v>
      </c>
      <c r="FA1676" s="1" t="n">
        <v>4.0885E-006</v>
      </c>
      <c r="FB1676" s="1" t="n">
        <v>6.851E-006</v>
      </c>
      <c r="FC1676" s="1" t="n">
        <v>0</v>
      </c>
      <c r="FD1676" s="1" t="n">
        <v>1.5138E-005</v>
      </c>
      <c r="FE1676" s="1" t="n">
        <v>1.6575E-005</v>
      </c>
      <c r="FF1676" s="1" t="n">
        <v>2.7625E-006</v>
      </c>
      <c r="FG1676" s="1" t="n">
        <v>2.7625E-006</v>
      </c>
      <c r="FH1676" s="1" t="n">
        <v>0</v>
      </c>
      <c r="FI1676" s="1" t="n">
        <v>1.326E-006</v>
      </c>
      <c r="FJ1676" s="1" t="n">
        <v>6.851E-006</v>
      </c>
      <c r="FK1676" s="1" t="n">
        <v>3.1713E-005</v>
      </c>
      <c r="FL1676" s="1" t="n">
        <v>3.4476E-005</v>
      </c>
      <c r="FM1676" s="1" t="n">
        <v>0</v>
      </c>
      <c r="FN1676" s="1" t="n">
        <v>5.525E-006</v>
      </c>
      <c r="FO1676" s="1" t="n">
        <v>0</v>
      </c>
      <c r="FP1676" s="1" t="n">
        <v>0</v>
      </c>
      <c r="FQ1676" s="1" t="n">
        <v>6.3537E-005</v>
      </c>
      <c r="FR1676" s="1" t="n">
        <v>0</v>
      </c>
    </row>
    <row r="1677" customFormat="false" ht="12.75" hidden="false" customHeight="false" outlineLevel="0" collapsed="false">
      <c r="A1677" s="1" t="n">
        <v>130.291</v>
      </c>
      <c r="B1677" s="1" t="n">
        <v>541.606811523438</v>
      </c>
      <c r="C1677" s="1" t="n">
        <v>633.350952148438</v>
      </c>
      <c r="D1677" s="1" t="n">
        <v>0</v>
      </c>
      <c r="E1677" s="1" t="n">
        <v>0</v>
      </c>
      <c r="F1677" s="1" t="n">
        <v>39.6121978759766</v>
      </c>
      <c r="G1677" s="1" t="n">
        <v>0</v>
      </c>
      <c r="H1677" s="1" t="n">
        <v>0.00235917000100017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.00014774</v>
      </c>
      <c r="N1677" s="1" t="n">
        <v>0.0054075</v>
      </c>
      <c r="O1677" s="1" t="n">
        <v>0</v>
      </c>
      <c r="P1677" s="1" t="n">
        <v>0</v>
      </c>
      <c r="Q1677" s="1" t="n">
        <v>2.0663E-005</v>
      </c>
      <c r="R1677" s="1" t="n">
        <v>0.0023592</v>
      </c>
      <c r="S1677" s="1" t="n">
        <v>0</v>
      </c>
      <c r="T1677" s="1" t="n">
        <v>0</v>
      </c>
      <c r="U1677" s="1" t="n">
        <v>4.0885E-006</v>
      </c>
      <c r="V1677" s="1" t="n">
        <v>0</v>
      </c>
      <c r="W1677" s="1" t="n">
        <v>0</v>
      </c>
      <c r="X1677" s="1" t="n">
        <v>4.2763E-005</v>
      </c>
      <c r="Y1677" s="1" t="n">
        <v>6.0774E-005</v>
      </c>
      <c r="Z1677" s="1" t="n">
        <v>8.2874E-005</v>
      </c>
      <c r="AA1677" s="1" t="n">
        <v>1.326E-006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4.0885E-006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8.2874E-006</v>
      </c>
      <c r="AW1677" s="1" t="n">
        <v>0</v>
      </c>
      <c r="AX1677" s="1" t="n">
        <v>0</v>
      </c>
      <c r="AY1677" s="1" t="n">
        <v>2.6188E-005</v>
      </c>
      <c r="AZ1677" s="1" t="n">
        <v>2.21E-005</v>
      </c>
      <c r="BA1677" s="1" t="n">
        <v>1.326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4.0885E-006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6.851E-006</v>
      </c>
      <c r="CM1677" s="1" t="n">
        <v>1.9337E-005</v>
      </c>
      <c r="CN1677" s="1" t="n">
        <v>0</v>
      </c>
      <c r="CO1677" s="1" t="n">
        <v>0</v>
      </c>
      <c r="CP1677" s="1" t="n">
        <v>0</v>
      </c>
      <c r="CQ1677" s="1" t="n">
        <v>8.2874E-006</v>
      </c>
      <c r="CR1677" s="1" t="n">
        <v>0</v>
      </c>
      <c r="CS1677" s="1" t="n">
        <v>1.6575E-005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1.6575E-005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1.5138E-005</v>
      </c>
      <c r="DJ1677" s="1" t="n">
        <v>0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5.525E-006</v>
      </c>
      <c r="EL1677" s="1" t="n">
        <v>4.0885E-006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1.326E-006</v>
      </c>
      <c r="ER1677" s="1" t="n">
        <v>0</v>
      </c>
      <c r="ES1677" s="1" t="n">
        <v>0</v>
      </c>
      <c r="ET1677" s="1" t="n">
        <v>6.851E-006</v>
      </c>
      <c r="EU1677" s="1" t="n">
        <v>0</v>
      </c>
      <c r="EV1677" s="1" t="n">
        <v>0</v>
      </c>
      <c r="EW1677" s="1" t="n">
        <v>4.0885E-006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1.6575E-005</v>
      </c>
      <c r="FC1677" s="1" t="n">
        <v>0</v>
      </c>
      <c r="FD1677" s="1" t="n">
        <v>0</v>
      </c>
      <c r="FE1677" s="1" t="n">
        <v>0</v>
      </c>
      <c r="FF1677" s="1" t="n">
        <v>2.7625E-005</v>
      </c>
      <c r="FG1677" s="1" t="n">
        <v>0</v>
      </c>
      <c r="FH1677" s="1" t="n">
        <v>0</v>
      </c>
      <c r="FI1677" s="1" t="n">
        <v>6.851E-006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31.317</v>
      </c>
      <c r="B1678" s="1" t="n">
        <v>545.769226074219</v>
      </c>
      <c r="C1678" s="1" t="n">
        <v>637.35498046875</v>
      </c>
      <c r="D1678" s="1" t="n">
        <v>0</v>
      </c>
      <c r="E1678" s="1" t="n">
        <v>0</v>
      </c>
      <c r="F1678" s="1" t="n">
        <v>39.6184043884277</v>
      </c>
      <c r="G1678" s="1" t="n">
        <v>0</v>
      </c>
      <c r="H1678" s="1" t="n">
        <v>0.00225838995538652</v>
      </c>
      <c r="I1678" s="1" t="n">
        <v>0</v>
      </c>
      <c r="J1678" s="1" t="n">
        <v>0</v>
      </c>
      <c r="K1678" s="1" t="n">
        <v>5.525E-006</v>
      </c>
      <c r="L1678" s="1" t="n">
        <v>2.21E-005</v>
      </c>
      <c r="M1678" s="1" t="n">
        <v>0.0001368</v>
      </c>
      <c r="N1678" s="1" t="n">
        <v>0.005409</v>
      </c>
      <c r="O1678" s="1" t="n">
        <v>0</v>
      </c>
      <c r="P1678" s="1" t="n">
        <v>0</v>
      </c>
      <c r="Q1678" s="1" t="n">
        <v>1.6575E-005</v>
      </c>
      <c r="R1678" s="1" t="n">
        <v>0.0022584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3.7349E-005</v>
      </c>
      <c r="Y1678" s="1" t="n">
        <v>1.2486E-005</v>
      </c>
      <c r="Z1678" s="1" t="n">
        <v>5.2487E-005</v>
      </c>
      <c r="AA1678" s="1" t="n">
        <v>8.2874E-006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4.199E-006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2.21E-005</v>
      </c>
      <c r="AZ1678" s="1" t="n">
        <v>6.3537E-005</v>
      </c>
      <c r="BA1678" s="1" t="n">
        <v>2.3536E-005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2.9061E-005</v>
      </c>
      <c r="CF1678" s="1" t="n">
        <v>0</v>
      </c>
      <c r="CG1678" s="1" t="n">
        <v>1.3812E-005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1.105E-005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4.199E-006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1.4365E-006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1.4365E-006</v>
      </c>
      <c r="EP1678" s="1" t="n">
        <v>1.6575E-005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4.0111E-005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1.4365E-006</v>
      </c>
      <c r="FE1678" s="1" t="n">
        <v>9.7239E-006</v>
      </c>
      <c r="FF1678" s="1" t="n">
        <v>0</v>
      </c>
      <c r="FG1678" s="1" t="n">
        <v>9.7239E-006</v>
      </c>
      <c r="FH1678" s="1" t="n">
        <v>1.6575E-005</v>
      </c>
      <c r="FI1678" s="1" t="n">
        <v>0</v>
      </c>
      <c r="FJ1678" s="1" t="n">
        <v>0</v>
      </c>
      <c r="FK1678" s="1" t="n">
        <v>0</v>
      </c>
      <c r="FL1678" s="1" t="n">
        <v>1.3812E-005</v>
      </c>
      <c r="FM1678" s="1" t="n">
        <v>0</v>
      </c>
      <c r="FN1678" s="1" t="n">
        <v>6.9615E-006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32.327</v>
      </c>
      <c r="B1679" s="1" t="n">
        <v>548.022827148438</v>
      </c>
      <c r="C1679" s="1" t="n">
        <v>639.468933105469</v>
      </c>
      <c r="D1679" s="1" t="n">
        <v>0</v>
      </c>
      <c r="E1679" s="1" t="n">
        <v>0</v>
      </c>
      <c r="F1679" s="1" t="n">
        <v>39.6173858642578</v>
      </c>
      <c r="G1679" s="1" t="n">
        <v>0</v>
      </c>
      <c r="H1679" s="1" t="n">
        <v>0.00216447003185749</v>
      </c>
      <c r="I1679" s="1" t="n">
        <v>0</v>
      </c>
      <c r="J1679" s="1" t="n">
        <v>4.199E-006</v>
      </c>
      <c r="K1679" s="1" t="n">
        <v>0</v>
      </c>
      <c r="L1679" s="1" t="n">
        <v>0</v>
      </c>
      <c r="M1679" s="1" t="n">
        <v>0.00011602</v>
      </c>
      <c r="N1679" s="1" t="n">
        <v>0.0053848</v>
      </c>
      <c r="O1679" s="1" t="n">
        <v>0</v>
      </c>
      <c r="P1679" s="1" t="n">
        <v>0</v>
      </c>
      <c r="Q1679" s="1" t="n">
        <v>2.7625E-005</v>
      </c>
      <c r="R1679" s="1" t="n">
        <v>0.0021645</v>
      </c>
      <c r="S1679" s="1" t="n">
        <v>8.2874E-006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3.8675E-005</v>
      </c>
      <c r="Y1679" s="1" t="n">
        <v>4.8399E-005</v>
      </c>
      <c r="Z1679" s="1" t="n">
        <v>6.0774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6.9615E-006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8.2874E-006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1.9337E-005</v>
      </c>
      <c r="BT1679" s="1" t="n">
        <v>1.3812E-005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4.199E-006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1.4365E-006</v>
      </c>
      <c r="EM1679" s="1" t="n">
        <v>0</v>
      </c>
      <c r="EN1679" s="1" t="n">
        <v>4.199E-006</v>
      </c>
      <c r="EO1679" s="1" t="n">
        <v>0</v>
      </c>
      <c r="EP1679" s="1" t="n">
        <v>0</v>
      </c>
      <c r="EQ1679" s="1" t="n">
        <v>0</v>
      </c>
      <c r="ER1679" s="1" t="n">
        <v>2.7625E-006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1.4365E-006</v>
      </c>
      <c r="FB1679" s="1" t="n">
        <v>0</v>
      </c>
      <c r="FC1679" s="1" t="n">
        <v>1.105E-005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0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33.338</v>
      </c>
      <c r="B1680" s="1" t="n">
        <v>549.681335449219</v>
      </c>
      <c r="C1680" s="1" t="n">
        <v>640.517944335938</v>
      </c>
      <c r="D1680" s="1" t="n">
        <v>0</v>
      </c>
      <c r="E1680" s="1" t="n">
        <v>0</v>
      </c>
      <c r="F1680" s="1" t="n">
        <v>39.619930267334</v>
      </c>
      <c r="G1680" s="1" t="n">
        <v>0</v>
      </c>
      <c r="H1680" s="1" t="n">
        <v>0.00204424001276493</v>
      </c>
      <c r="I1680" s="1" t="n">
        <v>0</v>
      </c>
      <c r="J1680" s="1" t="n">
        <v>9.6134E-006</v>
      </c>
      <c r="K1680" s="1" t="n">
        <v>0</v>
      </c>
      <c r="L1680" s="1" t="n">
        <v>1.3812E-005</v>
      </c>
      <c r="M1680" s="1" t="n">
        <v>0.00012707</v>
      </c>
      <c r="N1680" s="1" t="n">
        <v>0.0053344</v>
      </c>
      <c r="O1680" s="1" t="n">
        <v>0</v>
      </c>
      <c r="P1680" s="1" t="n">
        <v>0</v>
      </c>
      <c r="Q1680" s="1" t="n">
        <v>0</v>
      </c>
      <c r="R1680" s="1" t="n">
        <v>0.0020442</v>
      </c>
      <c r="S1680" s="1" t="n">
        <v>2.6188E-005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3.0387E-005</v>
      </c>
      <c r="Y1680" s="1" t="n">
        <v>5.9338E-005</v>
      </c>
      <c r="Z1680" s="1" t="n">
        <v>6.7625E-005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3.315E-005</v>
      </c>
      <c r="AZ1680" s="1" t="n">
        <v>5.2487E-005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1.326E-006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326E-006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0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0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0</v>
      </c>
      <c r="DC1680" s="1" t="n">
        <v>0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4.0885E-006</v>
      </c>
      <c r="DN1680" s="1" t="n">
        <v>0</v>
      </c>
      <c r="DO1680" s="1" t="n">
        <v>0</v>
      </c>
      <c r="DP1680" s="1" t="n">
        <v>0</v>
      </c>
      <c r="DQ1680" s="1" t="n">
        <v>0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0</v>
      </c>
      <c r="EH1680" s="1" t="n">
        <v>2.3426E-005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6.851E-006</v>
      </c>
      <c r="EY1680" s="1" t="n">
        <v>0</v>
      </c>
      <c r="EZ1680" s="1" t="n">
        <v>0</v>
      </c>
      <c r="FA1680" s="1" t="n">
        <v>0</v>
      </c>
      <c r="FB1680" s="1" t="n">
        <v>1.105E-005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0</v>
      </c>
      <c r="FJ1680" s="1" t="n">
        <v>9.6134E-006</v>
      </c>
      <c r="FK1680" s="1" t="n">
        <v>0</v>
      </c>
      <c r="FL1680" s="1" t="n">
        <v>0</v>
      </c>
      <c r="FM1680" s="1" t="n">
        <v>0</v>
      </c>
      <c r="FN1680" s="1" t="n">
        <v>4.0885E-006</v>
      </c>
      <c r="FO1680" s="1" t="n">
        <v>0</v>
      </c>
      <c r="FP1680" s="1" t="n">
        <v>1.10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4.355</v>
      </c>
      <c r="B1681" s="1" t="n">
        <v>550.732849121094</v>
      </c>
      <c r="C1681" s="1" t="n">
        <v>641.011596679688</v>
      </c>
      <c r="D1681" s="1" t="n">
        <v>0</v>
      </c>
      <c r="E1681" s="1" t="n">
        <v>0</v>
      </c>
      <c r="F1681" s="1" t="n">
        <v>39.6168785095215</v>
      </c>
      <c r="G1681" s="1" t="n">
        <v>0</v>
      </c>
      <c r="H1681" s="1" t="n">
        <v>0.00207042996771634</v>
      </c>
      <c r="I1681" s="1" t="n">
        <v>0</v>
      </c>
      <c r="J1681" s="1" t="n">
        <v>5.525E-006</v>
      </c>
      <c r="K1681" s="1" t="n">
        <v>3.315E-005</v>
      </c>
      <c r="L1681" s="1" t="n">
        <v>1.7901E-005</v>
      </c>
      <c r="M1681" s="1" t="n">
        <v>0.0001326</v>
      </c>
      <c r="N1681" s="1" t="n">
        <v>0.0054007</v>
      </c>
      <c r="O1681" s="1" t="n">
        <v>1.6575E-005</v>
      </c>
      <c r="P1681" s="1" t="n">
        <v>5.525E-005</v>
      </c>
      <c r="Q1681" s="1" t="n">
        <v>4.42E-005</v>
      </c>
      <c r="R1681" s="1" t="n">
        <v>0.0020704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4.1437E-005</v>
      </c>
      <c r="X1681" s="1" t="n">
        <v>5.6576E-005</v>
      </c>
      <c r="Y1681" s="1" t="n">
        <v>8.42E-005</v>
      </c>
      <c r="Z1681" s="1" t="n">
        <v>0.0001284</v>
      </c>
      <c r="AA1681" s="1" t="n">
        <v>0</v>
      </c>
      <c r="AB1681" s="1" t="n">
        <v>1.2376E-005</v>
      </c>
      <c r="AC1681" s="1" t="n">
        <v>6.851E-006</v>
      </c>
      <c r="AD1681" s="1" t="n">
        <v>2.8951E-005</v>
      </c>
      <c r="AE1681" s="1" t="n">
        <v>2.4862E-005</v>
      </c>
      <c r="AF1681" s="1" t="n">
        <v>2.7625E-006</v>
      </c>
      <c r="AG1681" s="1" t="n">
        <v>0</v>
      </c>
      <c r="AH1681" s="1" t="n">
        <v>9.6134E-006</v>
      </c>
      <c r="AI1681" s="1" t="n">
        <v>0</v>
      </c>
      <c r="AJ1681" s="1" t="n">
        <v>0</v>
      </c>
      <c r="AK1681" s="1" t="n">
        <v>0</v>
      </c>
      <c r="AL1681" s="1" t="n">
        <v>2.21E-005</v>
      </c>
      <c r="AM1681" s="1" t="n">
        <v>8.2874E-006</v>
      </c>
      <c r="AN1681" s="1" t="n">
        <v>0</v>
      </c>
      <c r="AO1681" s="1" t="n">
        <v>1.3812E-005</v>
      </c>
      <c r="AP1681" s="1" t="n">
        <v>2.7625E-005</v>
      </c>
      <c r="AQ1681" s="1" t="n">
        <v>2.0663E-005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9.6134E-006</v>
      </c>
      <c r="AX1681" s="1" t="n">
        <v>0</v>
      </c>
      <c r="AY1681" s="1" t="n">
        <v>6.21E-005</v>
      </c>
      <c r="AZ1681" s="1" t="n">
        <v>7.1824E-005</v>
      </c>
      <c r="BA1681" s="1" t="n">
        <v>1.5138E-005</v>
      </c>
      <c r="BB1681" s="1" t="n">
        <v>0</v>
      </c>
      <c r="BC1681" s="1" t="n">
        <v>0</v>
      </c>
      <c r="BD1681" s="1" t="n">
        <v>0</v>
      </c>
      <c r="BE1681" s="1" t="n">
        <v>4.0885E-006</v>
      </c>
      <c r="BF1681" s="1" t="n">
        <v>1.6575E-005</v>
      </c>
      <c r="BG1681" s="1" t="n">
        <v>1.105E-005</v>
      </c>
      <c r="BH1681" s="1" t="n">
        <v>6.851E-006</v>
      </c>
      <c r="BI1681" s="1" t="n">
        <v>2.7625E-005</v>
      </c>
      <c r="BJ1681" s="1" t="n">
        <v>1.9337E-005</v>
      </c>
      <c r="BK1681" s="1" t="n">
        <v>1.9337E-005</v>
      </c>
      <c r="BL1681" s="1" t="n">
        <v>4.8288E-005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2.0663E-005</v>
      </c>
      <c r="BR1681" s="1" t="n">
        <v>2.0663E-005</v>
      </c>
      <c r="BS1681" s="1" t="n">
        <v>4.42E-005</v>
      </c>
      <c r="BT1681" s="1" t="n">
        <v>2.0663E-005</v>
      </c>
      <c r="BU1681" s="1" t="n">
        <v>2.21E-005</v>
      </c>
      <c r="BV1681" s="1" t="n">
        <v>4.0001E-005</v>
      </c>
      <c r="BW1681" s="1" t="n">
        <v>8.2874E-006</v>
      </c>
      <c r="BX1681" s="1" t="n">
        <v>1.105E-005</v>
      </c>
      <c r="BY1681" s="1" t="n">
        <v>1.105E-005</v>
      </c>
      <c r="BZ1681" s="1" t="n">
        <v>2.3426E-005</v>
      </c>
      <c r="CA1681" s="1" t="n">
        <v>3.4476E-005</v>
      </c>
      <c r="CB1681" s="1" t="n">
        <v>6.851E-006</v>
      </c>
      <c r="CC1681" s="1" t="n">
        <v>0</v>
      </c>
      <c r="CD1681" s="1" t="n">
        <v>0</v>
      </c>
      <c r="CE1681" s="1" t="n">
        <v>3.5912E-005</v>
      </c>
      <c r="CF1681" s="1" t="n">
        <v>0</v>
      </c>
      <c r="CG1681" s="1" t="n">
        <v>0</v>
      </c>
      <c r="CH1681" s="1" t="n">
        <v>1.326E-006</v>
      </c>
      <c r="CI1681" s="1" t="n">
        <v>0</v>
      </c>
      <c r="CJ1681" s="1" t="n">
        <v>9.6134E-006</v>
      </c>
      <c r="CK1681" s="1" t="n">
        <v>5.525E-006</v>
      </c>
      <c r="CL1681" s="1" t="n">
        <v>2.21E-005</v>
      </c>
      <c r="CM1681" s="1" t="n">
        <v>5.2487E-005</v>
      </c>
      <c r="CN1681" s="1" t="n">
        <v>3.1713E-005</v>
      </c>
      <c r="CO1681" s="1" t="n">
        <v>3.8675E-005</v>
      </c>
      <c r="CP1681" s="1" t="n">
        <v>8.2874E-006</v>
      </c>
      <c r="CQ1681" s="1" t="n">
        <v>1.3812E-005</v>
      </c>
      <c r="CR1681" s="1" t="n">
        <v>4.0885E-006</v>
      </c>
      <c r="CS1681" s="1" t="n">
        <v>2.21E-005</v>
      </c>
      <c r="CT1681" s="1" t="n">
        <v>2.8951E-005</v>
      </c>
      <c r="CU1681" s="1" t="n">
        <v>1.105E-005</v>
      </c>
      <c r="CV1681" s="1" t="n">
        <v>2.4862E-005</v>
      </c>
      <c r="CW1681" s="1" t="n">
        <v>2.8951E-005</v>
      </c>
      <c r="CX1681" s="1" t="n">
        <v>4.5526E-005</v>
      </c>
      <c r="CY1681" s="1" t="n">
        <v>0</v>
      </c>
      <c r="CZ1681" s="1" t="n">
        <v>4.8288E-005</v>
      </c>
      <c r="DA1681" s="1" t="n">
        <v>8.2874E-006</v>
      </c>
      <c r="DB1681" s="1" t="n">
        <v>3.315E-005</v>
      </c>
      <c r="DC1681" s="1" t="n">
        <v>1.2376E-005</v>
      </c>
      <c r="DD1681" s="1" t="n">
        <v>3.4476E-005</v>
      </c>
      <c r="DE1681" s="1" t="n">
        <v>2.4862E-005</v>
      </c>
      <c r="DF1681" s="1" t="n">
        <v>7.5139E-006</v>
      </c>
      <c r="DG1681" s="1" t="n">
        <v>1.9337E-005</v>
      </c>
      <c r="DH1681" s="1" t="n">
        <v>2.21E-005</v>
      </c>
      <c r="DI1681" s="1" t="n">
        <v>0</v>
      </c>
      <c r="DJ1681" s="1" t="n">
        <v>5.9338E-005</v>
      </c>
      <c r="DK1681" s="1" t="n">
        <v>2.21E-005</v>
      </c>
      <c r="DL1681" s="1" t="n">
        <v>4.1437E-005</v>
      </c>
      <c r="DM1681" s="1" t="n">
        <v>0</v>
      </c>
      <c r="DN1681" s="1" t="n">
        <v>1.7901E-005</v>
      </c>
      <c r="DO1681" s="1" t="n">
        <v>8.2874E-006</v>
      </c>
      <c r="DP1681" s="1" t="n">
        <v>1.5138E-005</v>
      </c>
      <c r="DQ1681" s="1" t="n">
        <v>2.7625E-005</v>
      </c>
      <c r="DR1681" s="1" t="n">
        <v>2.21E-005</v>
      </c>
      <c r="DS1681" s="1" t="n">
        <v>2.4862E-005</v>
      </c>
      <c r="DT1681" s="1" t="n">
        <v>1.2376E-005</v>
      </c>
      <c r="DU1681" s="1" t="n">
        <v>0</v>
      </c>
      <c r="DV1681" s="1" t="n">
        <v>1.6575E-005</v>
      </c>
      <c r="DW1681" s="1" t="n">
        <v>0</v>
      </c>
      <c r="DX1681" s="1" t="n">
        <v>1.7901E-005</v>
      </c>
      <c r="DY1681" s="1" t="n">
        <v>5.525E-006</v>
      </c>
      <c r="DZ1681" s="1" t="n">
        <v>1.9337E-005</v>
      </c>
      <c r="EA1681" s="1" t="n">
        <v>1.2376E-005</v>
      </c>
      <c r="EB1681" s="1" t="n">
        <v>8.2874E-006</v>
      </c>
      <c r="EC1681" s="1" t="n">
        <v>1.3812E-005</v>
      </c>
      <c r="ED1681" s="1" t="n">
        <v>4.42E-005</v>
      </c>
      <c r="EE1681" s="1" t="n">
        <v>1.9337E-005</v>
      </c>
      <c r="EF1681" s="1" t="n">
        <v>4.1437E-005</v>
      </c>
      <c r="EG1681" s="1" t="n">
        <v>3.1713E-005</v>
      </c>
      <c r="EH1681" s="1" t="n">
        <v>1.9337E-005</v>
      </c>
      <c r="EI1681" s="1" t="n">
        <v>3.5912E-005</v>
      </c>
      <c r="EJ1681" s="1" t="n">
        <v>3.8675E-005</v>
      </c>
      <c r="EK1681" s="1" t="n">
        <v>1.5138E-005</v>
      </c>
      <c r="EL1681" s="1" t="n">
        <v>3.4476E-005</v>
      </c>
      <c r="EM1681" s="1" t="n">
        <v>0</v>
      </c>
      <c r="EN1681" s="1" t="n">
        <v>2.7625E-006</v>
      </c>
      <c r="EO1681" s="1" t="n">
        <v>0</v>
      </c>
      <c r="EP1681" s="1" t="n">
        <v>5.525E-006</v>
      </c>
      <c r="EQ1681" s="1" t="n">
        <v>4.5526E-005</v>
      </c>
      <c r="ER1681" s="1" t="n">
        <v>0</v>
      </c>
      <c r="ES1681" s="1" t="n">
        <v>6.851E-006</v>
      </c>
      <c r="ET1681" s="1" t="n">
        <v>3.315E-005</v>
      </c>
      <c r="EU1681" s="1" t="n">
        <v>5.525E-005</v>
      </c>
      <c r="EV1681" s="1" t="n">
        <v>1.6575E-005</v>
      </c>
      <c r="EW1681" s="1" t="n">
        <v>1.326E-006</v>
      </c>
      <c r="EX1681" s="1" t="n">
        <v>0</v>
      </c>
      <c r="EY1681" s="1" t="n">
        <v>6.851E-006</v>
      </c>
      <c r="EZ1681" s="1" t="n">
        <v>4.9725E-005</v>
      </c>
      <c r="FA1681" s="1" t="n">
        <v>4.8288E-005</v>
      </c>
      <c r="FB1681" s="1" t="n">
        <v>3.8675E-005</v>
      </c>
      <c r="FC1681" s="1" t="n">
        <v>2.21E-005</v>
      </c>
      <c r="FD1681" s="1" t="n">
        <v>1.9337E-005</v>
      </c>
      <c r="FE1681" s="1" t="n">
        <v>2.21E-005</v>
      </c>
      <c r="FF1681" s="1" t="n">
        <v>1.7901E-005</v>
      </c>
      <c r="FG1681" s="1" t="n">
        <v>1.7901E-005</v>
      </c>
      <c r="FH1681" s="1" t="n">
        <v>2.4862E-005</v>
      </c>
      <c r="FI1681" s="1" t="n">
        <v>3.7238E-005</v>
      </c>
      <c r="FJ1681" s="1" t="n">
        <v>3.315E-005</v>
      </c>
      <c r="FK1681" s="1" t="n">
        <v>5.1051E-005</v>
      </c>
      <c r="FL1681" s="1" t="n">
        <v>1.105E-005</v>
      </c>
      <c r="FM1681" s="1" t="n">
        <v>1.5138E-005</v>
      </c>
      <c r="FN1681" s="1" t="n">
        <v>2.8951E-005</v>
      </c>
      <c r="FO1681" s="1" t="n">
        <v>3.315E-005</v>
      </c>
      <c r="FP1681" s="1" t="n">
        <v>1.2376E-005</v>
      </c>
      <c r="FQ1681" s="1" t="n">
        <v>1.7901E-005</v>
      </c>
      <c r="FR1681" s="1" t="n">
        <v>0</v>
      </c>
    </row>
    <row r="1682" customFormat="false" ht="12.75" hidden="false" customHeight="false" outlineLevel="0" collapsed="false">
      <c r="A1682" s="1" t="n">
        <v>135.372</v>
      </c>
      <c r="B1682" s="1" t="n">
        <v>551.574523925781</v>
      </c>
      <c r="C1682" s="1" t="n">
        <v>641.041931152344</v>
      </c>
      <c r="D1682" s="1" t="n">
        <v>0</v>
      </c>
      <c r="E1682" s="1" t="n">
        <v>0</v>
      </c>
      <c r="F1682" s="1" t="n">
        <v>39.6185073852539</v>
      </c>
      <c r="G1682" s="1" t="n">
        <v>0</v>
      </c>
      <c r="H1682" s="1" t="n">
        <v>0.00198347005061805</v>
      </c>
      <c r="I1682" s="1" t="n">
        <v>0</v>
      </c>
      <c r="J1682" s="1" t="n">
        <v>0</v>
      </c>
      <c r="K1682" s="1" t="n">
        <v>6.851E-006</v>
      </c>
      <c r="L1682" s="1" t="n">
        <v>0</v>
      </c>
      <c r="M1682" s="1" t="n">
        <v>0.00011735</v>
      </c>
      <c r="N1682" s="1" t="n">
        <v>0.0053924</v>
      </c>
      <c r="O1682" s="1" t="n">
        <v>0</v>
      </c>
      <c r="P1682" s="1" t="n">
        <v>0</v>
      </c>
      <c r="Q1682" s="1" t="n">
        <v>1.9337E-005</v>
      </c>
      <c r="R1682" s="1" t="n">
        <v>0.001983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3.0387E-005</v>
      </c>
      <c r="X1682" s="1" t="n">
        <v>4.9725E-005</v>
      </c>
      <c r="Y1682" s="1" t="n">
        <v>4.8288E-005</v>
      </c>
      <c r="Z1682" s="1" t="n">
        <v>0.00010221</v>
      </c>
      <c r="AA1682" s="1" t="n">
        <v>0</v>
      </c>
      <c r="AB1682" s="1" t="n">
        <v>2.7625E-006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2.7625E-006</v>
      </c>
      <c r="AL1682" s="1" t="n">
        <v>0</v>
      </c>
      <c r="AM1682" s="1" t="n">
        <v>0</v>
      </c>
      <c r="AN1682" s="1" t="n">
        <v>2.7625E-005</v>
      </c>
      <c r="AO1682" s="1" t="n">
        <v>0</v>
      </c>
      <c r="AP1682" s="1" t="n">
        <v>0</v>
      </c>
      <c r="AQ1682" s="1" t="n">
        <v>0</v>
      </c>
      <c r="AR1682" s="1" t="n">
        <v>2.7625E-006</v>
      </c>
      <c r="AS1682" s="1" t="n">
        <v>0</v>
      </c>
      <c r="AT1682" s="1" t="n">
        <v>5.525E-006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2.6188E-005</v>
      </c>
      <c r="AZ1682" s="1" t="n">
        <v>5.3813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2.7625E-006</v>
      </c>
      <c r="BY1682" s="1" t="n">
        <v>2.7625E-006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1.326E-006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1.6575E-005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9.613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2.21E-005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9.6134E-006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6.851E-006</v>
      </c>
      <c r="ED1682" s="1" t="n">
        <v>0</v>
      </c>
      <c r="EE1682" s="1" t="n">
        <v>8.2874E-006</v>
      </c>
      <c r="EF1682" s="1" t="n">
        <v>1.7901E-005</v>
      </c>
      <c r="EG1682" s="1" t="n">
        <v>0</v>
      </c>
      <c r="EH1682" s="1" t="n">
        <v>0</v>
      </c>
      <c r="EI1682" s="1" t="n">
        <v>1.326E-006</v>
      </c>
      <c r="EJ1682" s="1" t="n">
        <v>0</v>
      </c>
      <c r="EK1682" s="1" t="n">
        <v>0</v>
      </c>
      <c r="EL1682" s="1" t="n">
        <v>5.525E-006</v>
      </c>
      <c r="EM1682" s="1" t="n">
        <v>2.6188E-005</v>
      </c>
      <c r="EN1682" s="1" t="n">
        <v>8.2874E-006</v>
      </c>
      <c r="EO1682" s="1" t="n">
        <v>0</v>
      </c>
      <c r="EP1682" s="1" t="n">
        <v>2.0663E-005</v>
      </c>
      <c r="EQ1682" s="1" t="n">
        <v>1.105E-005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2.7625E-006</v>
      </c>
      <c r="EZ1682" s="1" t="n">
        <v>0</v>
      </c>
      <c r="FA1682" s="1" t="n">
        <v>1.326E-006</v>
      </c>
      <c r="FB1682" s="1" t="n">
        <v>0</v>
      </c>
      <c r="FC1682" s="1" t="n">
        <v>0</v>
      </c>
      <c r="FD1682" s="1" t="n">
        <v>5.525E-006</v>
      </c>
      <c r="FE1682" s="1" t="n">
        <v>0</v>
      </c>
      <c r="FF1682" s="1" t="n">
        <v>0</v>
      </c>
      <c r="FG1682" s="1" t="n">
        <v>2.8951E-005</v>
      </c>
      <c r="FH1682" s="1" t="n">
        <v>0</v>
      </c>
      <c r="FI1682" s="1" t="n">
        <v>0</v>
      </c>
      <c r="FJ1682" s="1" t="n">
        <v>2.0663E-005</v>
      </c>
      <c r="FK1682" s="1" t="n">
        <v>0</v>
      </c>
      <c r="FL1682" s="1" t="n">
        <v>0</v>
      </c>
      <c r="FM1682" s="1" t="n">
        <v>1.6575E-005</v>
      </c>
      <c r="FN1682" s="1" t="n">
        <v>3.315E-005</v>
      </c>
      <c r="FO1682" s="1" t="n">
        <v>9.6134E-006</v>
      </c>
      <c r="FP1682" s="1" t="n">
        <v>0</v>
      </c>
      <c r="FQ1682" s="1" t="n">
        <v>4.1437E-005</v>
      </c>
      <c r="FR1682" s="1" t="n">
        <v>0</v>
      </c>
    </row>
    <row r="1683" customFormat="false" ht="12.75" hidden="false" customHeight="false" outlineLevel="0" collapsed="false">
      <c r="A1683" s="1" t="n">
        <v>136.395</v>
      </c>
      <c r="B1683" s="1" t="n">
        <v>552.278381347656</v>
      </c>
      <c r="C1683" s="1" t="n">
        <v>640.505126953125</v>
      </c>
      <c r="D1683" s="1" t="n">
        <v>0</v>
      </c>
      <c r="E1683" s="1" t="n">
        <v>0</v>
      </c>
      <c r="F1683" s="1" t="n">
        <v>39.6233901977539</v>
      </c>
      <c r="G1683" s="1" t="n">
        <v>0</v>
      </c>
      <c r="H1683" s="1" t="n">
        <v>0.00191163993440568</v>
      </c>
      <c r="I1683" s="1" t="n">
        <v>0</v>
      </c>
      <c r="J1683" s="1" t="n">
        <v>6.9062E-005</v>
      </c>
      <c r="K1683" s="1" t="n">
        <v>1.105E-005</v>
      </c>
      <c r="L1683" s="1" t="n">
        <v>1.105E-005</v>
      </c>
      <c r="M1683" s="1" t="n">
        <v>0.00016022</v>
      </c>
      <c r="N1683" s="1" t="n">
        <v>0.0053924</v>
      </c>
      <c r="O1683" s="1" t="n">
        <v>0</v>
      </c>
      <c r="P1683" s="1" t="n">
        <v>2.3536E-005</v>
      </c>
      <c r="Q1683" s="1" t="n">
        <v>8.7073E-005</v>
      </c>
      <c r="R1683" s="1" t="n">
        <v>0.0019116</v>
      </c>
      <c r="S1683" s="1" t="n">
        <v>3.1824E-005</v>
      </c>
      <c r="T1683" s="1" t="n">
        <v>0</v>
      </c>
      <c r="U1683" s="1" t="n">
        <v>2.9061E-005</v>
      </c>
      <c r="V1683" s="1" t="n">
        <v>5.525E-006</v>
      </c>
      <c r="W1683" s="1" t="n">
        <v>2.7625E-005</v>
      </c>
      <c r="X1683" s="1" t="n">
        <v>3.7349E-005</v>
      </c>
      <c r="Y1683" s="1" t="n">
        <v>8.4311E-005</v>
      </c>
      <c r="Z1683" s="1" t="n">
        <v>0.00012851</v>
      </c>
      <c r="AA1683" s="1" t="n">
        <v>1.2486E-005</v>
      </c>
      <c r="AB1683" s="1" t="n">
        <v>2.4862E-005</v>
      </c>
      <c r="AC1683" s="1" t="n">
        <v>0</v>
      </c>
      <c r="AD1683" s="1" t="n">
        <v>2.0774E-005</v>
      </c>
      <c r="AE1683" s="1" t="n">
        <v>2.7625E-005</v>
      </c>
      <c r="AF1683" s="1" t="n">
        <v>2.21E-005</v>
      </c>
      <c r="AG1683" s="1" t="n">
        <v>0</v>
      </c>
      <c r="AH1683" s="1" t="n">
        <v>8.2874E-006</v>
      </c>
      <c r="AI1683" s="1" t="n">
        <v>0</v>
      </c>
      <c r="AJ1683" s="1" t="n">
        <v>1.4365E-006</v>
      </c>
      <c r="AK1683" s="1" t="n">
        <v>0</v>
      </c>
      <c r="AL1683" s="1" t="n">
        <v>1.5249E-005</v>
      </c>
      <c r="AM1683" s="1" t="n">
        <v>2.6299E-005</v>
      </c>
      <c r="AN1683" s="1" t="n">
        <v>9.7239E-006</v>
      </c>
      <c r="AO1683" s="1" t="n">
        <v>3.0387E-005</v>
      </c>
      <c r="AP1683" s="1" t="n">
        <v>0</v>
      </c>
      <c r="AQ1683" s="1" t="n">
        <v>1.4365E-006</v>
      </c>
      <c r="AR1683" s="1" t="n">
        <v>0</v>
      </c>
      <c r="AS1683" s="1" t="n">
        <v>2.9061E-005</v>
      </c>
      <c r="AT1683" s="1" t="n">
        <v>5.525E-006</v>
      </c>
      <c r="AU1683" s="1" t="n">
        <v>4.199E-006</v>
      </c>
      <c r="AV1683" s="1" t="n">
        <v>0</v>
      </c>
      <c r="AW1683" s="1" t="n">
        <v>0</v>
      </c>
      <c r="AX1683" s="1" t="n">
        <v>0</v>
      </c>
      <c r="AY1683" s="1" t="n">
        <v>5.8012E-005</v>
      </c>
      <c r="AZ1683" s="1" t="n">
        <v>6.2211E-005</v>
      </c>
      <c r="BA1683" s="1" t="n">
        <v>5.525E-006</v>
      </c>
      <c r="BB1683" s="1" t="n">
        <v>1.4365E-006</v>
      </c>
      <c r="BC1683" s="1" t="n">
        <v>3.4586E-005</v>
      </c>
      <c r="BD1683" s="1" t="n">
        <v>8.2874E-006</v>
      </c>
      <c r="BE1683" s="1" t="n">
        <v>0</v>
      </c>
      <c r="BF1683" s="1" t="n">
        <v>2.6299E-005</v>
      </c>
      <c r="BG1683" s="1" t="n">
        <v>1.3812E-005</v>
      </c>
      <c r="BH1683" s="1" t="n">
        <v>0</v>
      </c>
      <c r="BI1683" s="1" t="n">
        <v>1.5249E-005</v>
      </c>
      <c r="BJ1683" s="1" t="n">
        <v>5.3924E-005</v>
      </c>
      <c r="BK1683" s="1" t="n">
        <v>0</v>
      </c>
      <c r="BL1683" s="1" t="n">
        <v>1.8011E-005</v>
      </c>
      <c r="BM1683" s="1" t="n">
        <v>9.7239E-006</v>
      </c>
      <c r="BN1683" s="1" t="n">
        <v>6.9615E-006</v>
      </c>
      <c r="BO1683" s="1" t="n">
        <v>4.1437E-005</v>
      </c>
      <c r="BP1683" s="1" t="n">
        <v>0</v>
      </c>
      <c r="BQ1683" s="1" t="n">
        <v>1.8011E-005</v>
      </c>
      <c r="BR1683" s="1" t="n">
        <v>0</v>
      </c>
      <c r="BS1683" s="1" t="n">
        <v>1.3812E-005</v>
      </c>
      <c r="BT1683" s="1" t="n">
        <v>2.0774E-005</v>
      </c>
      <c r="BU1683" s="1" t="n">
        <v>0</v>
      </c>
      <c r="BV1683" s="1" t="n">
        <v>6.9615E-006</v>
      </c>
      <c r="BW1683" s="1" t="n">
        <v>0</v>
      </c>
      <c r="BX1683" s="1" t="n">
        <v>3.5912E-005</v>
      </c>
      <c r="BY1683" s="1" t="n">
        <v>1.3812E-005</v>
      </c>
      <c r="BZ1683" s="1" t="n">
        <v>3.1824E-005</v>
      </c>
      <c r="CA1683" s="1" t="n">
        <v>9.7239E-006</v>
      </c>
      <c r="CB1683" s="1" t="n">
        <v>1.9337E-005</v>
      </c>
      <c r="CC1683" s="1" t="n">
        <v>3.0387E-005</v>
      </c>
      <c r="CD1683" s="1" t="n">
        <v>1.3812E-005</v>
      </c>
      <c r="CE1683" s="1" t="n">
        <v>0</v>
      </c>
      <c r="CF1683" s="1" t="n">
        <v>1.5249E-005</v>
      </c>
      <c r="CG1683" s="1" t="n">
        <v>8.2874E-006</v>
      </c>
      <c r="CH1683" s="1" t="n">
        <v>3.8675E-005</v>
      </c>
      <c r="CI1683" s="1" t="n">
        <v>8.2874E-006</v>
      </c>
      <c r="CJ1683" s="1" t="n">
        <v>0</v>
      </c>
      <c r="CK1683" s="1" t="n">
        <v>1.8011E-005</v>
      </c>
      <c r="CL1683" s="1" t="n">
        <v>2.6299E-005</v>
      </c>
      <c r="CM1683" s="1" t="n">
        <v>1.5249E-005</v>
      </c>
      <c r="CN1683" s="1" t="n">
        <v>1.8011E-005</v>
      </c>
      <c r="CO1683" s="1" t="n">
        <v>0</v>
      </c>
      <c r="CP1683" s="1" t="n">
        <v>6.9615E-006</v>
      </c>
      <c r="CQ1683" s="1" t="n">
        <v>8.2874E-006</v>
      </c>
      <c r="CR1683" s="1" t="n">
        <v>8.2874E-006</v>
      </c>
      <c r="CS1683" s="1" t="n">
        <v>2.7625E-005</v>
      </c>
      <c r="CT1683" s="1" t="n">
        <v>0</v>
      </c>
      <c r="CU1683" s="1" t="n">
        <v>5.6686E-005</v>
      </c>
      <c r="CV1683" s="1" t="n">
        <v>2.4862E-005</v>
      </c>
      <c r="CW1683" s="1" t="n">
        <v>0</v>
      </c>
      <c r="CX1683" s="1" t="n">
        <v>3.4586E-005</v>
      </c>
      <c r="CY1683" s="1" t="n">
        <v>0</v>
      </c>
      <c r="CZ1683" s="1" t="n">
        <v>2.9061E-005</v>
      </c>
      <c r="DA1683" s="1" t="n">
        <v>0</v>
      </c>
      <c r="DB1683" s="1" t="n">
        <v>0</v>
      </c>
      <c r="DC1683" s="1" t="n">
        <v>1.6575E-005</v>
      </c>
      <c r="DD1683" s="1" t="n">
        <v>3.9338E-005</v>
      </c>
      <c r="DE1683" s="1" t="n">
        <v>4.0111E-005</v>
      </c>
      <c r="DF1683" s="1" t="n">
        <v>5.525E-006</v>
      </c>
      <c r="DG1683" s="1" t="n">
        <v>0</v>
      </c>
      <c r="DH1683" s="1" t="n">
        <v>3.315E-005</v>
      </c>
      <c r="DI1683" s="1" t="n">
        <v>3.4586E-005</v>
      </c>
      <c r="DJ1683" s="1" t="n">
        <v>1.9337E-005</v>
      </c>
      <c r="DK1683" s="1" t="n">
        <v>1.6575E-005</v>
      </c>
      <c r="DL1683" s="1" t="n">
        <v>0</v>
      </c>
      <c r="DM1683" s="1" t="n">
        <v>2.3536E-005</v>
      </c>
      <c r="DN1683" s="1" t="n">
        <v>0</v>
      </c>
      <c r="DO1683" s="1" t="n">
        <v>7.7349E-005</v>
      </c>
      <c r="DP1683" s="1" t="n">
        <v>0</v>
      </c>
      <c r="DQ1683" s="1" t="n">
        <v>4.5636E-005</v>
      </c>
      <c r="DR1683" s="1" t="n">
        <v>3.1824E-005</v>
      </c>
      <c r="DS1683" s="1" t="n">
        <v>6.9615E-006</v>
      </c>
      <c r="DT1683" s="1" t="n">
        <v>3.0387E-005</v>
      </c>
      <c r="DU1683" s="1" t="n">
        <v>1.5249E-005</v>
      </c>
      <c r="DV1683" s="1" t="n">
        <v>1.105E-005</v>
      </c>
      <c r="DW1683" s="1" t="n">
        <v>5.8012E-005</v>
      </c>
      <c r="DX1683" s="1" t="n">
        <v>0</v>
      </c>
      <c r="DY1683" s="1" t="n">
        <v>0</v>
      </c>
      <c r="DZ1683" s="1" t="n">
        <v>0</v>
      </c>
      <c r="EA1683" s="1" t="n">
        <v>5.525E-006</v>
      </c>
      <c r="EB1683" s="1" t="n">
        <v>3.5912E-005</v>
      </c>
      <c r="EC1683" s="1" t="n">
        <v>5.1161E-005</v>
      </c>
      <c r="ED1683" s="1" t="n">
        <v>0</v>
      </c>
      <c r="EE1683" s="1" t="n">
        <v>0</v>
      </c>
      <c r="EF1683" s="1" t="n">
        <v>1.9337E-005</v>
      </c>
      <c r="EG1683" s="1" t="n">
        <v>3.5912E-005</v>
      </c>
      <c r="EH1683" s="1" t="n">
        <v>3.315E-005</v>
      </c>
      <c r="EI1683" s="1" t="n">
        <v>1.5249E-005</v>
      </c>
      <c r="EJ1683" s="1" t="n">
        <v>1.3812E-005</v>
      </c>
      <c r="EK1683" s="1" t="n">
        <v>1.3812E-005</v>
      </c>
      <c r="EL1683" s="1" t="n">
        <v>4.199E-006</v>
      </c>
      <c r="EM1683" s="1" t="n">
        <v>3.1824E-005</v>
      </c>
      <c r="EN1683" s="1" t="n">
        <v>5.525E-006</v>
      </c>
      <c r="EO1683" s="1" t="n">
        <v>3.315E-005</v>
      </c>
      <c r="EP1683" s="1" t="n">
        <v>3.0387E-005</v>
      </c>
      <c r="EQ1683" s="1" t="n">
        <v>2.6299E-005</v>
      </c>
      <c r="ER1683" s="1" t="n">
        <v>4.199E-006</v>
      </c>
      <c r="ES1683" s="1" t="n">
        <v>4.6962E-005</v>
      </c>
      <c r="ET1683" s="1" t="n">
        <v>4.8399E-005</v>
      </c>
      <c r="EU1683" s="1" t="n">
        <v>5.3924E-005</v>
      </c>
      <c r="EV1683" s="1" t="n">
        <v>2.7625E-005</v>
      </c>
      <c r="EW1683" s="1" t="n">
        <v>2.0774E-005</v>
      </c>
      <c r="EX1683" s="1" t="n">
        <v>3.1824E-005</v>
      </c>
      <c r="EY1683" s="1" t="n">
        <v>1.2486E-005</v>
      </c>
      <c r="EZ1683" s="1" t="n">
        <v>4.1437E-005</v>
      </c>
      <c r="FA1683" s="1" t="n">
        <v>1.8011E-005</v>
      </c>
      <c r="FB1683" s="1" t="n">
        <v>1.9337E-005</v>
      </c>
      <c r="FC1683" s="1" t="n">
        <v>4.2874E-005</v>
      </c>
      <c r="FD1683" s="1" t="n">
        <v>1.6575E-005</v>
      </c>
      <c r="FE1683" s="1" t="n">
        <v>4.42E-005</v>
      </c>
      <c r="FF1683" s="1" t="n">
        <v>2.4862E-005</v>
      </c>
      <c r="FG1683" s="1" t="n">
        <v>2.7625E-005</v>
      </c>
      <c r="FH1683" s="1" t="n">
        <v>7.0498E-005</v>
      </c>
      <c r="FI1683" s="1" t="n">
        <v>4.1437E-005</v>
      </c>
      <c r="FJ1683" s="1" t="n">
        <v>4.2874E-005</v>
      </c>
      <c r="FK1683" s="1" t="n">
        <v>3.1824E-005</v>
      </c>
      <c r="FL1683" s="1" t="n">
        <v>4.42E-005</v>
      </c>
      <c r="FM1683" s="1" t="n">
        <v>1.2486E-005</v>
      </c>
      <c r="FN1683" s="1" t="n">
        <v>3.5912E-005</v>
      </c>
      <c r="FO1683" s="1" t="n">
        <v>4.9725E-005</v>
      </c>
      <c r="FP1683" s="1" t="n">
        <v>1.5249E-005</v>
      </c>
      <c r="FQ1683" s="1" t="n">
        <v>3.4586E-005</v>
      </c>
      <c r="FR1683" s="1" t="n">
        <v>0</v>
      </c>
    </row>
    <row r="1684" customFormat="false" ht="12.75" hidden="false" customHeight="false" outlineLevel="0" collapsed="false">
      <c r="A1684" s="1" t="n">
        <v>137.424</v>
      </c>
      <c r="B1684" s="1" t="n">
        <v>552.180480957031</v>
      </c>
      <c r="C1684" s="1" t="n">
        <v>639.841979980469</v>
      </c>
      <c r="D1684" s="1" t="n">
        <v>0</v>
      </c>
      <c r="E1684" s="1" t="n">
        <v>0</v>
      </c>
      <c r="F1684" s="1" t="n">
        <v>39.620849609375</v>
      </c>
      <c r="G1684" s="1" t="n">
        <v>0</v>
      </c>
      <c r="H1684" s="1" t="n">
        <v>0.00173484010156244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6.4973E-005</v>
      </c>
      <c r="N1684" s="1" t="n">
        <v>0.0053192</v>
      </c>
      <c r="O1684" s="1" t="n">
        <v>0</v>
      </c>
      <c r="P1684" s="1" t="n">
        <v>0</v>
      </c>
      <c r="Q1684" s="1" t="n">
        <v>0</v>
      </c>
      <c r="R1684" s="1" t="n">
        <v>0.0017348</v>
      </c>
      <c r="S1684" s="1" t="n">
        <v>2.0774E-005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4.42E-005</v>
      </c>
      <c r="Z1684" s="1" t="n">
        <v>6.9615E-006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3536E-005</v>
      </c>
      <c r="AZ1684" s="1" t="n">
        <v>3.8675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1.3812E-005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8.2874E-006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8.422</v>
      </c>
      <c r="B1685" s="1" t="n">
        <v>552.11328125</v>
      </c>
      <c r="C1685" s="1" t="n">
        <v>639.402282714844</v>
      </c>
      <c r="D1685" s="1" t="n">
        <v>0</v>
      </c>
      <c r="E1685" s="1" t="n">
        <v>0</v>
      </c>
      <c r="F1685" s="1" t="n">
        <v>39.6182022094727</v>
      </c>
      <c r="G1685" s="1" t="n">
        <v>0</v>
      </c>
      <c r="H1685" s="1" t="n">
        <v>0.00171550991944969</v>
      </c>
      <c r="I1685" s="1" t="n">
        <v>0</v>
      </c>
      <c r="J1685" s="1" t="n">
        <v>1.9337E-005</v>
      </c>
      <c r="K1685" s="1" t="n">
        <v>0</v>
      </c>
      <c r="L1685" s="1" t="n">
        <v>2.7625E-006</v>
      </c>
      <c r="M1685" s="1" t="n">
        <v>0.0001147</v>
      </c>
      <c r="N1685" s="1" t="n">
        <v>0.0053386</v>
      </c>
      <c r="O1685" s="1" t="n">
        <v>0</v>
      </c>
      <c r="P1685" s="1" t="n">
        <v>3.1824E-005</v>
      </c>
      <c r="Q1685" s="1" t="n">
        <v>4.199E-006</v>
      </c>
      <c r="R1685" s="1" t="n">
        <v>0.0017155</v>
      </c>
      <c r="S1685" s="1" t="n">
        <v>2.3536E-005</v>
      </c>
      <c r="T1685" s="1" t="n">
        <v>0</v>
      </c>
      <c r="U1685" s="1" t="n">
        <v>0</v>
      </c>
      <c r="V1685" s="1" t="n">
        <v>6.9615E-006</v>
      </c>
      <c r="W1685" s="1" t="n">
        <v>0</v>
      </c>
      <c r="X1685" s="1" t="n">
        <v>6.3537E-005</v>
      </c>
      <c r="Y1685" s="1" t="n">
        <v>5.2487E-005</v>
      </c>
      <c r="Z1685" s="1" t="n">
        <v>6.9062E-005</v>
      </c>
      <c r="AA1685" s="1" t="n">
        <v>8.2874E-006</v>
      </c>
      <c r="AB1685" s="1" t="n">
        <v>0</v>
      </c>
      <c r="AC1685" s="1" t="n">
        <v>0</v>
      </c>
      <c r="AD1685" s="1" t="n">
        <v>0</v>
      </c>
      <c r="AE1685" s="1" t="n">
        <v>1.8011E-005</v>
      </c>
      <c r="AF1685" s="1" t="n">
        <v>0</v>
      </c>
      <c r="AG1685" s="1" t="n">
        <v>2.4862E-005</v>
      </c>
      <c r="AH1685" s="1" t="n">
        <v>1.4365E-006</v>
      </c>
      <c r="AI1685" s="1" t="n">
        <v>0</v>
      </c>
      <c r="AJ1685" s="1" t="n">
        <v>6.9615E-006</v>
      </c>
      <c r="AK1685" s="1" t="n">
        <v>1.6575E-005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1.105E-005</v>
      </c>
      <c r="AQ1685" s="1" t="n">
        <v>0</v>
      </c>
      <c r="AR1685" s="1" t="n">
        <v>0</v>
      </c>
      <c r="AS1685" s="1" t="n">
        <v>6.9615E-006</v>
      </c>
      <c r="AT1685" s="1" t="n">
        <v>1.9337E-005</v>
      </c>
      <c r="AU1685" s="1" t="n">
        <v>3.5912E-005</v>
      </c>
      <c r="AV1685" s="1" t="n">
        <v>0</v>
      </c>
      <c r="AW1685" s="1" t="n">
        <v>2.7625E-006</v>
      </c>
      <c r="AX1685" s="1" t="n">
        <v>3.4586E-005</v>
      </c>
      <c r="AY1685" s="1" t="n">
        <v>2.9061E-005</v>
      </c>
      <c r="AZ1685" s="1" t="n">
        <v>3.8675E-005</v>
      </c>
      <c r="BA1685" s="1" t="n">
        <v>0</v>
      </c>
      <c r="BB1685" s="1" t="n">
        <v>0</v>
      </c>
      <c r="BC1685" s="1" t="n">
        <v>6.9615E-006</v>
      </c>
      <c r="BD1685" s="1" t="n">
        <v>0</v>
      </c>
      <c r="BE1685" s="1" t="n">
        <v>0</v>
      </c>
      <c r="BF1685" s="1" t="n">
        <v>1.5249E-005</v>
      </c>
      <c r="BG1685" s="1" t="n">
        <v>5.525E-006</v>
      </c>
      <c r="BH1685" s="1" t="n">
        <v>1.5249E-005</v>
      </c>
      <c r="BI1685" s="1" t="n">
        <v>1.8011E-005</v>
      </c>
      <c r="BJ1685" s="1" t="n">
        <v>0</v>
      </c>
      <c r="BK1685" s="1" t="n">
        <v>4.5636E-005</v>
      </c>
      <c r="BL1685" s="1" t="n">
        <v>2.7625E-005</v>
      </c>
      <c r="BM1685" s="1" t="n">
        <v>0</v>
      </c>
      <c r="BN1685" s="1" t="n">
        <v>1.6575E-005</v>
      </c>
      <c r="BO1685" s="1" t="n">
        <v>4.199E-006</v>
      </c>
      <c r="BP1685" s="1" t="n">
        <v>1.6575E-005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2.21E-005</v>
      </c>
      <c r="BY1685" s="1" t="n">
        <v>0</v>
      </c>
      <c r="BZ1685" s="1" t="n">
        <v>1.3812E-005</v>
      </c>
      <c r="CA1685" s="1" t="n">
        <v>0</v>
      </c>
      <c r="CB1685" s="1" t="n">
        <v>0</v>
      </c>
      <c r="CC1685" s="1" t="n">
        <v>2.7625E-006</v>
      </c>
      <c r="CD1685" s="1" t="n">
        <v>2.4862E-005</v>
      </c>
      <c r="CE1685" s="1" t="n">
        <v>0</v>
      </c>
      <c r="CF1685" s="1" t="n">
        <v>0</v>
      </c>
      <c r="CG1685" s="1" t="n">
        <v>2.4862E-005</v>
      </c>
      <c r="CH1685" s="1" t="n">
        <v>8.2874E-006</v>
      </c>
      <c r="CI1685" s="1" t="n">
        <v>9.7239E-006</v>
      </c>
      <c r="CJ1685" s="1" t="n">
        <v>0</v>
      </c>
      <c r="CK1685" s="1" t="n">
        <v>9.7239E-006</v>
      </c>
      <c r="CL1685" s="1" t="n">
        <v>2.7625E-006</v>
      </c>
      <c r="CM1685" s="1" t="n">
        <v>1.9337E-005</v>
      </c>
      <c r="CN1685" s="1" t="n">
        <v>2.7625E-006</v>
      </c>
      <c r="CO1685" s="1" t="n">
        <v>0</v>
      </c>
      <c r="CP1685" s="1" t="n">
        <v>0</v>
      </c>
      <c r="CQ1685" s="1" t="n">
        <v>1.4365E-006</v>
      </c>
      <c r="CR1685" s="1" t="n">
        <v>3.1824E-005</v>
      </c>
      <c r="CS1685" s="1" t="n">
        <v>3.0387E-005</v>
      </c>
      <c r="CT1685" s="1" t="n">
        <v>0</v>
      </c>
      <c r="CU1685" s="1" t="n">
        <v>3.5912E-005</v>
      </c>
      <c r="CV1685" s="1" t="n">
        <v>0</v>
      </c>
      <c r="CW1685" s="1" t="n">
        <v>0</v>
      </c>
      <c r="CX1685" s="1" t="n">
        <v>9.7239E-006</v>
      </c>
      <c r="CY1685" s="1" t="n">
        <v>6.9615E-006</v>
      </c>
      <c r="CZ1685" s="1" t="n">
        <v>1.9337E-005</v>
      </c>
      <c r="DA1685" s="1" t="n">
        <v>8.2874E-006</v>
      </c>
      <c r="DB1685" s="1" t="n">
        <v>3.5912E-005</v>
      </c>
      <c r="DC1685" s="1" t="n">
        <v>6.4973E-005</v>
      </c>
      <c r="DD1685" s="1" t="n">
        <v>2.21E-005</v>
      </c>
      <c r="DE1685" s="1" t="n">
        <v>6.9615E-006</v>
      </c>
      <c r="DF1685" s="1" t="n">
        <v>2.0774E-005</v>
      </c>
      <c r="DG1685" s="1" t="n">
        <v>6.7736E-005</v>
      </c>
      <c r="DH1685" s="1" t="n">
        <v>1.105E-005</v>
      </c>
      <c r="DI1685" s="1" t="n">
        <v>5.1161E-005</v>
      </c>
      <c r="DJ1685" s="1" t="n">
        <v>0</v>
      </c>
      <c r="DK1685" s="1" t="n">
        <v>0</v>
      </c>
      <c r="DL1685" s="1" t="n">
        <v>1.2486E-005</v>
      </c>
      <c r="DM1685" s="1" t="n">
        <v>1.6575E-005</v>
      </c>
      <c r="DN1685" s="1" t="n">
        <v>0</v>
      </c>
      <c r="DO1685" s="1" t="n">
        <v>2.7625E-005</v>
      </c>
      <c r="DP1685" s="1" t="n">
        <v>5.525E-006</v>
      </c>
      <c r="DQ1685" s="1" t="n">
        <v>1.3812E-005</v>
      </c>
      <c r="DR1685" s="1" t="n">
        <v>0.0001105</v>
      </c>
      <c r="DS1685" s="1" t="n">
        <v>4.6962E-005</v>
      </c>
      <c r="DT1685" s="1" t="n">
        <v>2.7625E-006</v>
      </c>
      <c r="DU1685" s="1" t="n">
        <v>2.4862E-005</v>
      </c>
      <c r="DV1685" s="1" t="n">
        <v>2.0774E-005</v>
      </c>
      <c r="DW1685" s="1" t="n">
        <v>0</v>
      </c>
      <c r="DX1685" s="1" t="n">
        <v>1.7238E-005</v>
      </c>
      <c r="DY1685" s="1" t="n">
        <v>2.6299E-005</v>
      </c>
      <c r="DZ1685" s="1" t="n">
        <v>4.2874E-005</v>
      </c>
      <c r="EA1685" s="1" t="n">
        <v>1.5249E-005</v>
      </c>
      <c r="EB1685" s="1" t="n">
        <v>1.9337E-005</v>
      </c>
      <c r="EC1685" s="1" t="n">
        <v>6.2211E-005</v>
      </c>
      <c r="ED1685" s="1" t="n">
        <v>3.1824E-005</v>
      </c>
      <c r="EE1685" s="1" t="n">
        <v>0</v>
      </c>
      <c r="EF1685" s="1" t="n">
        <v>5.525E-006</v>
      </c>
      <c r="EG1685" s="1" t="n">
        <v>0</v>
      </c>
      <c r="EH1685" s="1" t="n">
        <v>3.4255E-006</v>
      </c>
      <c r="EI1685" s="1" t="n">
        <v>0</v>
      </c>
      <c r="EJ1685" s="1" t="n">
        <v>3.8675E-005</v>
      </c>
      <c r="EK1685" s="1" t="n">
        <v>0</v>
      </c>
      <c r="EL1685" s="1" t="n">
        <v>5.6686E-005</v>
      </c>
      <c r="EM1685" s="1" t="n">
        <v>1.105E-005</v>
      </c>
      <c r="EN1685" s="1" t="n">
        <v>0</v>
      </c>
      <c r="EO1685" s="1" t="n">
        <v>4.2874E-005</v>
      </c>
      <c r="EP1685" s="1" t="n">
        <v>2.0774E-005</v>
      </c>
      <c r="EQ1685" s="1" t="n">
        <v>0</v>
      </c>
      <c r="ER1685" s="1" t="n">
        <v>0</v>
      </c>
      <c r="ES1685" s="1" t="n">
        <v>1.8011E-005</v>
      </c>
      <c r="ET1685" s="1" t="n">
        <v>2.6299E-005</v>
      </c>
      <c r="EU1685" s="1" t="n">
        <v>4.8399E-005</v>
      </c>
      <c r="EV1685" s="1" t="n">
        <v>5.9448E-005</v>
      </c>
      <c r="EW1685" s="1" t="n">
        <v>2.4862E-005</v>
      </c>
      <c r="EX1685" s="1" t="n">
        <v>9.7239E-006</v>
      </c>
      <c r="EY1685" s="1" t="n">
        <v>3.7349E-005</v>
      </c>
      <c r="EZ1685" s="1" t="n">
        <v>2.7625E-005</v>
      </c>
      <c r="FA1685" s="1" t="n">
        <v>0</v>
      </c>
      <c r="FB1685" s="1" t="n">
        <v>0</v>
      </c>
      <c r="FC1685" s="1" t="n">
        <v>2.21E-005</v>
      </c>
      <c r="FD1685" s="1" t="n">
        <v>4.5636E-005</v>
      </c>
      <c r="FE1685" s="1" t="n">
        <v>1.105E-005</v>
      </c>
      <c r="FF1685" s="1" t="n">
        <v>1.8011E-005</v>
      </c>
      <c r="FG1685" s="1" t="n">
        <v>2.3536E-005</v>
      </c>
      <c r="FH1685" s="1" t="n">
        <v>2.0774E-005</v>
      </c>
      <c r="FI1685" s="1" t="n">
        <v>3.0387E-005</v>
      </c>
      <c r="FJ1685" s="1" t="n">
        <v>1.3812E-005</v>
      </c>
      <c r="FK1685" s="1" t="n">
        <v>0</v>
      </c>
      <c r="FL1685" s="1" t="n">
        <v>1.6575E-005</v>
      </c>
      <c r="FM1685" s="1" t="n">
        <v>3.8675E-005</v>
      </c>
      <c r="FN1685" s="1" t="n">
        <v>2.4862E-005</v>
      </c>
      <c r="FO1685" s="1" t="n">
        <v>1.5249E-005</v>
      </c>
      <c r="FP1685" s="1" t="n">
        <v>1.3812E-005</v>
      </c>
      <c r="FQ1685" s="1" t="n">
        <v>1.3812E-005</v>
      </c>
      <c r="FR1685" s="1" t="n">
        <v>0</v>
      </c>
    </row>
    <row r="1686" customFormat="false" ht="12.75" hidden="false" customHeight="false" outlineLevel="0" collapsed="false">
      <c r="A1686" s="1" t="n">
        <v>139.451</v>
      </c>
      <c r="B1686" s="1" t="n">
        <v>552.083801269531</v>
      </c>
      <c r="C1686" s="1" t="n">
        <v>639.107604980469</v>
      </c>
      <c r="D1686" s="1" t="n">
        <v>0</v>
      </c>
      <c r="E1686" s="1" t="n">
        <v>0</v>
      </c>
      <c r="F1686" s="1" t="n">
        <v>39.6152496337891</v>
      </c>
      <c r="G1686" s="1" t="n">
        <v>0</v>
      </c>
      <c r="H1686" s="1" t="n">
        <v>0.00165196997113526</v>
      </c>
      <c r="I1686" s="1" t="n">
        <v>0</v>
      </c>
      <c r="J1686" s="1" t="n">
        <v>0</v>
      </c>
      <c r="K1686" s="1" t="n">
        <v>1.7901E-005</v>
      </c>
      <c r="L1686" s="1" t="n">
        <v>1.2376E-005</v>
      </c>
      <c r="M1686" s="1" t="n">
        <v>0.00010221</v>
      </c>
      <c r="N1686" s="1" t="n">
        <v>0.0053329</v>
      </c>
      <c r="O1686" s="1" t="n">
        <v>0</v>
      </c>
      <c r="P1686" s="1" t="n">
        <v>3.5912E-005</v>
      </c>
      <c r="Q1686" s="1" t="n">
        <v>0</v>
      </c>
      <c r="R1686" s="1" t="n">
        <v>0.001652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9338E-005</v>
      </c>
      <c r="Y1686" s="1" t="n">
        <v>1.7901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6.851E-006</v>
      </c>
      <c r="AL1686" s="1" t="n">
        <v>0</v>
      </c>
      <c r="AM1686" s="1" t="n">
        <v>1.326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1.2376E-005</v>
      </c>
      <c r="AY1686" s="1" t="n">
        <v>0</v>
      </c>
      <c r="AZ1686" s="1" t="n">
        <v>3.0387E-005</v>
      </c>
      <c r="BA1686" s="1" t="n">
        <v>0</v>
      </c>
      <c r="BB1686" s="1" t="n">
        <v>0</v>
      </c>
      <c r="BC1686" s="1" t="n">
        <v>1.3812E-005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1.2376E-005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3.5912E-005</v>
      </c>
      <c r="BU1686" s="1" t="n">
        <v>2.8951E-005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5.525E-006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9.6134E-006</v>
      </c>
      <c r="CQ1686" s="1" t="n">
        <v>0</v>
      </c>
      <c r="CR1686" s="1" t="n">
        <v>2.3426E-005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7625E-006</v>
      </c>
      <c r="CY1686" s="1" t="n">
        <v>1.7901E-005</v>
      </c>
      <c r="CZ1686" s="1" t="n">
        <v>0</v>
      </c>
      <c r="DA1686" s="1" t="n">
        <v>1.7901E-005</v>
      </c>
      <c r="DB1686" s="1" t="n">
        <v>0</v>
      </c>
      <c r="DC1686" s="1" t="n">
        <v>0</v>
      </c>
      <c r="DD1686" s="1" t="n">
        <v>1.326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4.0885E-006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3.1713E-005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1.9337E-005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9.6134E-006</v>
      </c>
      <c r="EO1686" s="1" t="n">
        <v>0</v>
      </c>
      <c r="EP1686" s="1" t="n">
        <v>0</v>
      </c>
      <c r="EQ1686" s="1" t="n">
        <v>2.7625E-006</v>
      </c>
      <c r="ER1686" s="1" t="n">
        <v>0</v>
      </c>
      <c r="ES1686" s="1" t="n">
        <v>1.105E-005</v>
      </c>
      <c r="ET1686" s="1" t="n">
        <v>0</v>
      </c>
      <c r="EU1686" s="1" t="n">
        <v>0</v>
      </c>
      <c r="EV1686" s="1" t="n">
        <v>0</v>
      </c>
      <c r="EW1686" s="1" t="n">
        <v>2.7625E-005</v>
      </c>
      <c r="EX1686" s="1" t="n">
        <v>6.851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2.4862E-005</v>
      </c>
      <c r="FG1686" s="1" t="n">
        <v>5.525E-006</v>
      </c>
      <c r="FH1686" s="1" t="n">
        <v>7.315E-005</v>
      </c>
      <c r="FI1686" s="1" t="n">
        <v>2.4862E-005</v>
      </c>
      <c r="FJ1686" s="1" t="n">
        <v>1.7901E-005</v>
      </c>
      <c r="FK1686" s="1" t="n">
        <v>0</v>
      </c>
      <c r="FL1686" s="1" t="n">
        <v>6.851E-006</v>
      </c>
      <c r="FM1686" s="1" t="n">
        <v>1.3812E-005</v>
      </c>
      <c r="FN1686" s="1" t="n">
        <v>4.0885E-006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40.461</v>
      </c>
      <c r="B1687" s="1" t="n">
        <v>552.034301757813</v>
      </c>
      <c r="C1687" s="1" t="n">
        <v>638.823486328125</v>
      </c>
      <c r="D1687" s="1" t="n">
        <v>0</v>
      </c>
      <c r="E1687" s="1" t="n">
        <v>0</v>
      </c>
      <c r="F1687" s="1" t="n">
        <v>39.6168785095215</v>
      </c>
      <c r="G1687" s="1" t="n">
        <v>0</v>
      </c>
      <c r="H1687" s="1" t="n">
        <v>0.00154422991909087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3.8675E-005</v>
      </c>
      <c r="N1687" s="1" t="n">
        <v>0.0052625</v>
      </c>
      <c r="O1687" s="1" t="n">
        <v>0</v>
      </c>
      <c r="P1687" s="1" t="n">
        <v>0</v>
      </c>
      <c r="Q1687" s="1" t="n">
        <v>0</v>
      </c>
      <c r="R1687" s="1" t="n">
        <v>0.0015442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9.6134E-006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4.0885E-006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8.2874E-006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0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7625E-006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2.21E-005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1.49</v>
      </c>
      <c r="B1688" s="1" t="n">
        <v>551.343444824219</v>
      </c>
      <c r="C1688" s="1" t="n">
        <v>638.600158691406</v>
      </c>
      <c r="D1688" s="1" t="n">
        <v>0</v>
      </c>
      <c r="E1688" s="1" t="n">
        <v>0</v>
      </c>
      <c r="F1688" s="1" t="n">
        <v>39.620849609375</v>
      </c>
      <c r="G1688" s="1" t="n">
        <v>0</v>
      </c>
      <c r="H1688" s="1" t="n">
        <v>0.00155108002945781</v>
      </c>
      <c r="I1688" s="1" t="n">
        <v>6.851E-006</v>
      </c>
      <c r="J1688" s="1" t="n">
        <v>3.4476E-005</v>
      </c>
      <c r="K1688" s="1" t="n">
        <v>0</v>
      </c>
      <c r="L1688" s="1" t="n">
        <v>1.3812E-005</v>
      </c>
      <c r="M1688" s="1" t="n">
        <v>9.525E-005</v>
      </c>
      <c r="N1688" s="1" t="n">
        <v>0.0053482</v>
      </c>
      <c r="O1688" s="1" t="n">
        <v>1.6575E-005</v>
      </c>
      <c r="P1688" s="1" t="n">
        <v>0</v>
      </c>
      <c r="Q1688" s="1" t="n">
        <v>6.3537E-005</v>
      </c>
      <c r="R1688" s="1" t="n">
        <v>0.0015511</v>
      </c>
      <c r="S1688" s="1" t="n">
        <v>1.6575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4.8288E-005</v>
      </c>
      <c r="Y1688" s="1" t="n">
        <v>2.21E-005</v>
      </c>
      <c r="Z1688" s="1" t="n">
        <v>3.8675E-005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6.851E-006</v>
      </c>
      <c r="AI1688" s="1" t="n">
        <v>0</v>
      </c>
      <c r="AJ1688" s="1" t="n">
        <v>1.2376E-005</v>
      </c>
      <c r="AK1688" s="1" t="n">
        <v>4.5526E-005</v>
      </c>
      <c r="AL1688" s="1" t="n">
        <v>5.2487E-005</v>
      </c>
      <c r="AM1688" s="1" t="n">
        <v>1.2376E-005</v>
      </c>
      <c r="AN1688" s="1" t="n">
        <v>1.7901E-005</v>
      </c>
      <c r="AO1688" s="1" t="n">
        <v>1.3812E-005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2.6188E-005</v>
      </c>
      <c r="AV1688" s="1" t="n">
        <v>2.0663E-005</v>
      </c>
      <c r="AW1688" s="1" t="n">
        <v>0</v>
      </c>
      <c r="AX1688" s="1" t="n">
        <v>2.0663E-005</v>
      </c>
      <c r="AY1688" s="1" t="n">
        <v>4.42E-005</v>
      </c>
      <c r="AZ1688" s="1" t="n">
        <v>6.9062E-005</v>
      </c>
      <c r="BA1688" s="1" t="n">
        <v>0</v>
      </c>
      <c r="BB1688" s="1" t="n">
        <v>0</v>
      </c>
      <c r="BC1688" s="1" t="n">
        <v>2.7625E-006</v>
      </c>
      <c r="BD1688" s="1" t="n">
        <v>0</v>
      </c>
      <c r="BE1688" s="1" t="n">
        <v>0</v>
      </c>
      <c r="BF1688" s="1" t="n">
        <v>0</v>
      </c>
      <c r="BG1688" s="1" t="n">
        <v>9.6134E-006</v>
      </c>
      <c r="BH1688" s="1" t="n">
        <v>1.5138E-005</v>
      </c>
      <c r="BI1688" s="1" t="n">
        <v>0</v>
      </c>
      <c r="BJ1688" s="1" t="n">
        <v>4.0885E-006</v>
      </c>
      <c r="BK1688" s="1" t="n">
        <v>1.9337E-005</v>
      </c>
      <c r="BL1688" s="1" t="n">
        <v>0</v>
      </c>
      <c r="BM1688" s="1" t="n">
        <v>1.5138E-005</v>
      </c>
      <c r="BN1688" s="1" t="n">
        <v>9.6134E-006</v>
      </c>
      <c r="BO1688" s="1" t="n">
        <v>0</v>
      </c>
      <c r="BP1688" s="1" t="n">
        <v>1.326E-006</v>
      </c>
      <c r="BQ1688" s="1" t="n">
        <v>3.1713E-005</v>
      </c>
      <c r="BR1688" s="1" t="n">
        <v>8.2874E-006</v>
      </c>
      <c r="BS1688" s="1" t="n">
        <v>0</v>
      </c>
      <c r="BT1688" s="1" t="n">
        <v>0</v>
      </c>
      <c r="BU1688" s="1" t="n">
        <v>6.851E-006</v>
      </c>
      <c r="BV1688" s="1" t="n">
        <v>1.6575E-005</v>
      </c>
      <c r="BW1688" s="1" t="n">
        <v>0</v>
      </c>
      <c r="BX1688" s="1" t="n">
        <v>3.0387E-005</v>
      </c>
      <c r="BY1688" s="1" t="n">
        <v>5.525E-006</v>
      </c>
      <c r="BZ1688" s="1" t="n">
        <v>1.7901E-005</v>
      </c>
      <c r="CA1688" s="1" t="n">
        <v>3.1713E-005</v>
      </c>
      <c r="CB1688" s="1" t="n">
        <v>2.8951E-005</v>
      </c>
      <c r="CC1688" s="1" t="n">
        <v>3.0387E-005</v>
      </c>
      <c r="CD1688" s="1" t="n">
        <v>1.2376E-005</v>
      </c>
      <c r="CE1688" s="1" t="n">
        <v>3.5912E-005</v>
      </c>
      <c r="CF1688" s="1" t="n">
        <v>2.3426E-005</v>
      </c>
      <c r="CG1688" s="1" t="n">
        <v>0</v>
      </c>
      <c r="CH1688" s="1" t="n">
        <v>2.3426E-005</v>
      </c>
      <c r="CI1688" s="1" t="n">
        <v>2.7625E-006</v>
      </c>
      <c r="CJ1688" s="1" t="n">
        <v>9.6134E-006</v>
      </c>
      <c r="CK1688" s="1" t="n">
        <v>1.5138E-005</v>
      </c>
      <c r="CL1688" s="1" t="n">
        <v>3.5912E-005</v>
      </c>
      <c r="CM1688" s="1" t="n">
        <v>4.0885E-006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1.9337E-005</v>
      </c>
      <c r="CT1688" s="1" t="n">
        <v>1.2376E-005</v>
      </c>
      <c r="CU1688" s="1" t="n">
        <v>0</v>
      </c>
      <c r="CV1688" s="1" t="n">
        <v>0</v>
      </c>
      <c r="CW1688" s="1" t="n">
        <v>2.8951E-005</v>
      </c>
      <c r="CX1688" s="1" t="n">
        <v>0</v>
      </c>
      <c r="CY1688" s="1" t="n">
        <v>1.326E-006</v>
      </c>
      <c r="CZ1688" s="1" t="n">
        <v>0</v>
      </c>
      <c r="DA1688" s="1" t="n">
        <v>0</v>
      </c>
      <c r="DB1688" s="1" t="n">
        <v>0</v>
      </c>
      <c r="DC1688" s="1" t="n">
        <v>1.326E-006</v>
      </c>
      <c r="DD1688" s="1" t="n">
        <v>0</v>
      </c>
      <c r="DE1688" s="1" t="n">
        <v>1.326E-006</v>
      </c>
      <c r="DF1688" s="1" t="n">
        <v>0</v>
      </c>
      <c r="DG1688" s="1" t="n">
        <v>0</v>
      </c>
      <c r="DH1688" s="1" t="n">
        <v>1.105E-005</v>
      </c>
      <c r="DI1688" s="1" t="n">
        <v>0</v>
      </c>
      <c r="DJ1688" s="1" t="n">
        <v>0</v>
      </c>
      <c r="DK1688" s="1" t="n">
        <v>0</v>
      </c>
      <c r="DL1688" s="1" t="n">
        <v>2.7625E-005</v>
      </c>
      <c r="DM1688" s="1" t="n">
        <v>0</v>
      </c>
      <c r="DN1688" s="1" t="n">
        <v>0</v>
      </c>
      <c r="DO1688" s="1" t="n">
        <v>1.105E-005</v>
      </c>
      <c r="DP1688" s="1" t="n">
        <v>0</v>
      </c>
      <c r="DQ1688" s="1" t="n">
        <v>0</v>
      </c>
      <c r="DR1688" s="1" t="n">
        <v>0</v>
      </c>
      <c r="DS1688" s="1" t="n">
        <v>6.851E-006</v>
      </c>
      <c r="DT1688" s="1" t="n">
        <v>1.6575E-005</v>
      </c>
      <c r="DU1688" s="1" t="n">
        <v>2.3426E-005</v>
      </c>
      <c r="DV1688" s="1" t="n">
        <v>1.2376E-005</v>
      </c>
      <c r="DW1688" s="1" t="n">
        <v>2.7625E-005</v>
      </c>
      <c r="DX1688" s="1" t="n">
        <v>6.851E-006</v>
      </c>
      <c r="DY1688" s="1" t="n">
        <v>5.525E-006</v>
      </c>
      <c r="DZ1688" s="1" t="n">
        <v>1.7901E-005</v>
      </c>
      <c r="EA1688" s="1" t="n">
        <v>0</v>
      </c>
      <c r="EB1688" s="1" t="n">
        <v>1.7901E-005</v>
      </c>
      <c r="EC1688" s="1" t="n">
        <v>0</v>
      </c>
      <c r="ED1688" s="1" t="n">
        <v>3.4476E-005</v>
      </c>
      <c r="EE1688" s="1" t="n">
        <v>0</v>
      </c>
      <c r="EF1688" s="1" t="n">
        <v>0</v>
      </c>
      <c r="EG1688" s="1" t="n">
        <v>0</v>
      </c>
      <c r="EH1688" s="1" t="n">
        <v>4.1437E-005</v>
      </c>
      <c r="EI1688" s="1" t="n">
        <v>2.6188E-005</v>
      </c>
      <c r="EJ1688" s="1" t="n">
        <v>4.0885E-006</v>
      </c>
      <c r="EK1688" s="1" t="n">
        <v>0</v>
      </c>
      <c r="EL1688" s="1" t="n">
        <v>0</v>
      </c>
      <c r="EM1688" s="1" t="n">
        <v>1.9337E-005</v>
      </c>
      <c r="EN1688" s="1" t="n">
        <v>0</v>
      </c>
      <c r="EO1688" s="1" t="n">
        <v>0</v>
      </c>
      <c r="EP1688" s="1" t="n">
        <v>0</v>
      </c>
      <c r="EQ1688" s="1" t="n">
        <v>1.9337E-005</v>
      </c>
      <c r="ER1688" s="1" t="n">
        <v>0</v>
      </c>
      <c r="ES1688" s="1" t="n">
        <v>2.3426E-005</v>
      </c>
      <c r="ET1688" s="1" t="n">
        <v>2.6188E-005</v>
      </c>
      <c r="EU1688" s="1" t="n">
        <v>6.851E-006</v>
      </c>
      <c r="EV1688" s="1" t="n">
        <v>0</v>
      </c>
      <c r="EW1688" s="1" t="n">
        <v>2.21E-005</v>
      </c>
      <c r="EX1688" s="1" t="n">
        <v>0</v>
      </c>
      <c r="EY1688" s="1" t="n">
        <v>3.8675E-005</v>
      </c>
      <c r="EZ1688" s="1" t="n">
        <v>1.9337E-005</v>
      </c>
      <c r="FA1688" s="1" t="n">
        <v>0</v>
      </c>
      <c r="FB1688" s="1" t="n">
        <v>3.7238E-005</v>
      </c>
      <c r="FC1688" s="1" t="n">
        <v>0</v>
      </c>
      <c r="FD1688" s="1" t="n">
        <v>0</v>
      </c>
      <c r="FE1688" s="1" t="n">
        <v>3.0387E-005</v>
      </c>
      <c r="FF1688" s="1" t="n">
        <v>0</v>
      </c>
      <c r="FG1688" s="1" t="n">
        <v>8.2874E-006</v>
      </c>
      <c r="FH1688" s="1" t="n">
        <v>1.3812E-005</v>
      </c>
      <c r="FI1688" s="1" t="n">
        <v>1.2376E-005</v>
      </c>
      <c r="FJ1688" s="1" t="n">
        <v>2.7625E-005</v>
      </c>
      <c r="FK1688" s="1" t="n">
        <v>1.326E-006</v>
      </c>
      <c r="FL1688" s="1" t="n">
        <v>0</v>
      </c>
      <c r="FM1688" s="1" t="n">
        <v>0</v>
      </c>
      <c r="FN1688" s="1" t="n">
        <v>1.326E-006</v>
      </c>
      <c r="FO1688" s="1" t="n">
        <v>3.7238E-005</v>
      </c>
      <c r="FP1688" s="1" t="n">
        <v>4.0001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2.507</v>
      </c>
      <c r="B1689" s="1" t="n">
        <v>549.904113769531</v>
      </c>
      <c r="C1689" s="1" t="n">
        <v>639.153259277344</v>
      </c>
      <c r="D1689" s="1" t="n">
        <v>0</v>
      </c>
      <c r="E1689" s="1" t="n">
        <v>0</v>
      </c>
      <c r="F1689" s="1" t="n">
        <v>39.6207466125488</v>
      </c>
      <c r="G1689" s="1" t="n">
        <v>0</v>
      </c>
      <c r="H1689" s="1" t="n">
        <v>0.00146278995089233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7.3261E-005</v>
      </c>
      <c r="N1689" s="1" t="n">
        <v>0.0053303</v>
      </c>
      <c r="O1689" s="1" t="n">
        <v>0</v>
      </c>
      <c r="P1689" s="1" t="n">
        <v>9.7239E-006</v>
      </c>
      <c r="Q1689" s="1" t="n">
        <v>0</v>
      </c>
      <c r="R1689" s="1" t="n">
        <v>0.0014628</v>
      </c>
      <c r="S1689" s="1" t="n">
        <v>2.3536E-005</v>
      </c>
      <c r="T1689" s="1" t="n">
        <v>1.5249E-005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8.2874E-006</v>
      </c>
      <c r="AA1689" s="1" t="n">
        <v>5.525E-006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5.525E-006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1.5249E-005</v>
      </c>
      <c r="AN1689" s="1" t="n">
        <v>1.2486E-005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1.8011E-005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1.5249E-005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1.5249E-005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8.2874E-006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2.7625E-006</v>
      </c>
      <c r="DL1689" s="1" t="n">
        <v>2.0774E-005</v>
      </c>
      <c r="DM1689" s="1" t="n">
        <v>5.525E-006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6.9615E-006</v>
      </c>
      <c r="DU1689" s="1" t="n">
        <v>0</v>
      </c>
      <c r="DV1689" s="1" t="n">
        <v>0</v>
      </c>
      <c r="DW1689" s="1" t="n">
        <v>1.4365E-006</v>
      </c>
      <c r="DX1689" s="1" t="n">
        <v>2.3536E-005</v>
      </c>
      <c r="DY1689" s="1" t="n">
        <v>0</v>
      </c>
      <c r="DZ1689" s="1" t="n">
        <v>0</v>
      </c>
      <c r="EA1689" s="1" t="n">
        <v>2.21E-005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2.4862E-005</v>
      </c>
      <c r="EJ1689" s="1" t="n">
        <v>0</v>
      </c>
      <c r="EK1689" s="1" t="n">
        <v>0</v>
      </c>
      <c r="EL1689" s="1" t="n">
        <v>0</v>
      </c>
      <c r="EM1689" s="1" t="n">
        <v>1.5249E-005</v>
      </c>
      <c r="EN1689" s="1" t="n">
        <v>4.199E-006</v>
      </c>
      <c r="EO1689" s="1" t="n">
        <v>0</v>
      </c>
      <c r="EP1689" s="1" t="n">
        <v>0</v>
      </c>
      <c r="EQ1689" s="1" t="n">
        <v>3.1824E-005</v>
      </c>
      <c r="ER1689" s="1" t="n">
        <v>0</v>
      </c>
      <c r="ES1689" s="1" t="n">
        <v>0</v>
      </c>
      <c r="ET1689" s="1" t="n">
        <v>2.4862E-005</v>
      </c>
      <c r="EU1689" s="1" t="n">
        <v>0</v>
      </c>
      <c r="EV1689" s="1" t="n">
        <v>1.4365E-006</v>
      </c>
      <c r="EW1689" s="1" t="n">
        <v>0</v>
      </c>
      <c r="EX1689" s="1" t="n">
        <v>1.5249E-005</v>
      </c>
      <c r="EY1689" s="1" t="n">
        <v>0</v>
      </c>
      <c r="EZ1689" s="1" t="n">
        <v>1.5249E-005</v>
      </c>
      <c r="FA1689" s="1" t="n">
        <v>6.9615E-006</v>
      </c>
      <c r="FB1689" s="1" t="n">
        <v>1.5249E-005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9.7239E-006</v>
      </c>
      <c r="FN1689" s="1" t="n">
        <v>0</v>
      </c>
      <c r="FO1689" s="1" t="n">
        <v>6.9615E-006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43.536</v>
      </c>
      <c r="B1690" s="1" t="n">
        <v>550.515869140625</v>
      </c>
      <c r="C1690" s="1" t="n">
        <v>640.321472167969</v>
      </c>
      <c r="D1690" s="1" t="n">
        <v>0</v>
      </c>
      <c r="E1690" s="1" t="n">
        <v>0</v>
      </c>
      <c r="F1690" s="1" t="n">
        <v>39.6192207336426</v>
      </c>
      <c r="G1690" s="1" t="n">
        <v>0</v>
      </c>
      <c r="H1690" s="1" t="n">
        <v>0.00145450991112739</v>
      </c>
      <c r="I1690" s="1" t="n">
        <v>0</v>
      </c>
      <c r="J1690" s="1" t="n">
        <v>0</v>
      </c>
      <c r="K1690" s="1" t="n">
        <v>1.6575E-005</v>
      </c>
      <c r="L1690" s="1" t="n">
        <v>1.4365E-006</v>
      </c>
      <c r="M1690" s="1" t="n">
        <v>7.7349E-005</v>
      </c>
      <c r="N1690" s="1" t="n">
        <v>0.0053095</v>
      </c>
      <c r="O1690" s="1" t="n">
        <v>8.2874E-006</v>
      </c>
      <c r="P1690" s="1" t="n">
        <v>2.6299E-005</v>
      </c>
      <c r="Q1690" s="1" t="n">
        <v>2.7625E-006</v>
      </c>
      <c r="R1690" s="1" t="n">
        <v>0.0014545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3.8675E-005</v>
      </c>
      <c r="Z1690" s="1" t="n">
        <v>5.3924E-005</v>
      </c>
      <c r="AA1690" s="1" t="n">
        <v>1.4365E-006</v>
      </c>
      <c r="AB1690" s="1" t="n">
        <v>0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2.9061E-005</v>
      </c>
      <c r="AH1690" s="1" t="n">
        <v>0</v>
      </c>
      <c r="AI1690" s="1" t="n">
        <v>0</v>
      </c>
      <c r="AJ1690" s="1" t="n">
        <v>0</v>
      </c>
      <c r="AK1690" s="1" t="n">
        <v>1.5249E-005</v>
      </c>
      <c r="AL1690" s="1" t="n">
        <v>0</v>
      </c>
      <c r="AM1690" s="1" t="n">
        <v>9.7239E-006</v>
      </c>
      <c r="AN1690" s="1" t="n">
        <v>5.525E-006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2.7625E-006</v>
      </c>
      <c r="AT1690" s="1" t="n">
        <v>0</v>
      </c>
      <c r="AU1690" s="1" t="n">
        <v>0</v>
      </c>
      <c r="AV1690" s="1" t="n">
        <v>1.3812E-005</v>
      </c>
      <c r="AW1690" s="1" t="n">
        <v>0</v>
      </c>
      <c r="AX1690" s="1" t="n">
        <v>1.105E-005</v>
      </c>
      <c r="AY1690" s="1" t="n">
        <v>0</v>
      </c>
      <c r="AZ1690" s="1" t="n">
        <v>2.8288E-005</v>
      </c>
      <c r="BA1690" s="1" t="n">
        <v>0</v>
      </c>
      <c r="BB1690" s="1" t="n">
        <v>4.8399E-005</v>
      </c>
      <c r="BC1690" s="1" t="n">
        <v>1.2486E-005</v>
      </c>
      <c r="BD1690" s="1" t="n">
        <v>0</v>
      </c>
      <c r="BE1690" s="1" t="n">
        <v>1.9337E-005</v>
      </c>
      <c r="BF1690" s="1" t="n">
        <v>1.4365E-006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3.1824E-005</v>
      </c>
      <c r="BL1690" s="1" t="n">
        <v>0</v>
      </c>
      <c r="BM1690" s="1" t="n">
        <v>0</v>
      </c>
      <c r="BN1690" s="1" t="n">
        <v>6.9615E-006</v>
      </c>
      <c r="BO1690" s="1" t="n">
        <v>0</v>
      </c>
      <c r="BP1690" s="1" t="n">
        <v>0</v>
      </c>
      <c r="BQ1690" s="1" t="n">
        <v>0</v>
      </c>
      <c r="BR1690" s="1" t="n">
        <v>2.0774E-005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2.7625E-006</v>
      </c>
      <c r="CA1690" s="1" t="n">
        <v>1.105E-005</v>
      </c>
      <c r="CB1690" s="1" t="n">
        <v>0</v>
      </c>
      <c r="CC1690" s="1" t="n">
        <v>0</v>
      </c>
      <c r="CD1690" s="1" t="n">
        <v>1.5249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4.199E-006</v>
      </c>
      <c r="CL1690" s="1" t="n">
        <v>0</v>
      </c>
      <c r="CM1690" s="1" t="n">
        <v>0</v>
      </c>
      <c r="CN1690" s="1" t="n">
        <v>4.0111E-005</v>
      </c>
      <c r="CO1690" s="1" t="n">
        <v>0</v>
      </c>
      <c r="CP1690" s="1" t="n">
        <v>2.7625E-005</v>
      </c>
      <c r="CQ1690" s="1" t="n">
        <v>0</v>
      </c>
      <c r="CR1690" s="1" t="n">
        <v>0</v>
      </c>
      <c r="CS1690" s="1" t="n">
        <v>9.7239E-006</v>
      </c>
      <c r="CT1690" s="1" t="n">
        <v>1.4365E-006</v>
      </c>
      <c r="CU1690" s="1" t="n">
        <v>0</v>
      </c>
      <c r="CV1690" s="1" t="n">
        <v>0</v>
      </c>
      <c r="CW1690" s="1" t="n">
        <v>2.7625E-006</v>
      </c>
      <c r="CX1690" s="1" t="n">
        <v>0</v>
      </c>
      <c r="CY1690" s="1" t="n">
        <v>1.4365E-006</v>
      </c>
      <c r="CZ1690" s="1" t="n">
        <v>0</v>
      </c>
      <c r="DA1690" s="1" t="n">
        <v>0</v>
      </c>
      <c r="DB1690" s="1" t="n">
        <v>2.6299E-005</v>
      </c>
      <c r="DC1690" s="1" t="n">
        <v>1.105E-005</v>
      </c>
      <c r="DD1690" s="1" t="n">
        <v>0</v>
      </c>
      <c r="DE1690" s="1" t="n">
        <v>1.2486E-005</v>
      </c>
      <c r="DF1690" s="1" t="n">
        <v>1.3812E-005</v>
      </c>
      <c r="DG1690" s="1" t="n">
        <v>1.6575E-005</v>
      </c>
      <c r="DH1690" s="1" t="n">
        <v>0</v>
      </c>
      <c r="DI1690" s="1" t="n">
        <v>1.5249E-005</v>
      </c>
      <c r="DJ1690" s="1" t="n">
        <v>1.5249E-005</v>
      </c>
      <c r="DK1690" s="1" t="n">
        <v>0</v>
      </c>
      <c r="DL1690" s="1" t="n">
        <v>1.4365E-006</v>
      </c>
      <c r="DM1690" s="1" t="n">
        <v>1.105E-005</v>
      </c>
      <c r="DN1690" s="1" t="n">
        <v>5.1161E-005</v>
      </c>
      <c r="DO1690" s="1" t="n">
        <v>9.7239E-006</v>
      </c>
      <c r="DP1690" s="1" t="n">
        <v>0</v>
      </c>
      <c r="DQ1690" s="1" t="n">
        <v>0</v>
      </c>
      <c r="DR1690" s="1" t="n">
        <v>3.8675E-005</v>
      </c>
      <c r="DS1690" s="1" t="n">
        <v>1.2486E-005</v>
      </c>
      <c r="DT1690" s="1" t="n">
        <v>1.0387E-005</v>
      </c>
      <c r="DU1690" s="1" t="n">
        <v>1.3812E-005</v>
      </c>
      <c r="DV1690" s="1" t="n">
        <v>9.7239E-006</v>
      </c>
      <c r="DW1690" s="1" t="n">
        <v>5.3924E-005</v>
      </c>
      <c r="DX1690" s="1" t="n">
        <v>6.9615E-006</v>
      </c>
      <c r="DY1690" s="1" t="n">
        <v>3.5912E-005</v>
      </c>
      <c r="DZ1690" s="1" t="n">
        <v>3.4586E-005</v>
      </c>
      <c r="EA1690" s="1" t="n">
        <v>1.105E-005</v>
      </c>
      <c r="EB1690" s="1" t="n">
        <v>1.4365E-006</v>
      </c>
      <c r="EC1690" s="1" t="n">
        <v>0</v>
      </c>
      <c r="ED1690" s="1" t="n">
        <v>4.8399E-005</v>
      </c>
      <c r="EE1690" s="1" t="n">
        <v>8.2874E-006</v>
      </c>
      <c r="EF1690" s="1" t="n">
        <v>2.21E-005</v>
      </c>
      <c r="EG1690" s="1" t="n">
        <v>4.199E-006</v>
      </c>
      <c r="EH1690" s="1" t="n">
        <v>0</v>
      </c>
      <c r="EI1690" s="1" t="n">
        <v>1.2486E-005</v>
      </c>
      <c r="EJ1690" s="1" t="n">
        <v>1.4365E-006</v>
      </c>
      <c r="EK1690" s="1" t="n">
        <v>6.9615E-006</v>
      </c>
      <c r="EL1690" s="1" t="n">
        <v>0</v>
      </c>
      <c r="EM1690" s="1" t="n">
        <v>9.7239E-006</v>
      </c>
      <c r="EN1690" s="1" t="n">
        <v>2.21E-005</v>
      </c>
      <c r="EO1690" s="1" t="n">
        <v>3.0387E-005</v>
      </c>
      <c r="EP1690" s="1" t="n">
        <v>5.525E-006</v>
      </c>
      <c r="EQ1690" s="1" t="n">
        <v>0</v>
      </c>
      <c r="ER1690" s="1" t="n">
        <v>2.21E-005</v>
      </c>
      <c r="ES1690" s="1" t="n">
        <v>3.1824E-005</v>
      </c>
      <c r="ET1690" s="1" t="n">
        <v>3.315E-005</v>
      </c>
      <c r="EU1690" s="1" t="n">
        <v>1.5249E-005</v>
      </c>
      <c r="EV1690" s="1" t="n">
        <v>1.5249E-005</v>
      </c>
      <c r="EW1690" s="1" t="n">
        <v>0</v>
      </c>
      <c r="EX1690" s="1" t="n">
        <v>1.105E-005</v>
      </c>
      <c r="EY1690" s="1" t="n">
        <v>5.525E-006</v>
      </c>
      <c r="EZ1690" s="1" t="n">
        <v>9.7239E-006</v>
      </c>
      <c r="FA1690" s="1" t="n">
        <v>2.4862E-005</v>
      </c>
      <c r="FB1690" s="1" t="n">
        <v>0</v>
      </c>
      <c r="FC1690" s="1" t="n">
        <v>0</v>
      </c>
      <c r="FD1690" s="1" t="n">
        <v>3.8675E-005</v>
      </c>
      <c r="FE1690" s="1" t="n">
        <v>0</v>
      </c>
      <c r="FF1690" s="1" t="n">
        <v>1.4365E-006</v>
      </c>
      <c r="FG1690" s="1" t="n">
        <v>0</v>
      </c>
      <c r="FH1690" s="1" t="n">
        <v>0</v>
      </c>
      <c r="FI1690" s="1" t="n">
        <v>3.0387E-005</v>
      </c>
      <c r="FJ1690" s="1" t="n">
        <v>0</v>
      </c>
      <c r="FK1690" s="1" t="n">
        <v>1.5249E-005</v>
      </c>
      <c r="FL1690" s="1" t="n">
        <v>2.3536E-005</v>
      </c>
      <c r="FM1690" s="1" t="n">
        <v>0</v>
      </c>
      <c r="FN1690" s="1" t="n">
        <v>2.4862E-005</v>
      </c>
      <c r="FO1690" s="1" t="n">
        <v>2.7625E-006</v>
      </c>
      <c r="FP1690" s="1" t="n">
        <v>0</v>
      </c>
      <c r="FQ1690" s="1" t="n">
        <v>9.7239E-006</v>
      </c>
      <c r="FR1690" s="1" t="n">
        <v>0</v>
      </c>
    </row>
    <row r="1691" customFormat="false" ht="12.75" hidden="false" customHeight="false" outlineLevel="0" collapsed="false">
      <c r="A1691" s="1" t="n">
        <v>144.542</v>
      </c>
      <c r="B1691" s="1" t="n">
        <v>551.400024414063</v>
      </c>
      <c r="C1691" s="1" t="n">
        <v>640.884033203125</v>
      </c>
      <c r="D1691" s="1" t="n">
        <v>0</v>
      </c>
      <c r="E1691" s="1" t="n">
        <v>0</v>
      </c>
      <c r="F1691" s="1" t="n">
        <v>39.6233901977539</v>
      </c>
      <c r="G1691" s="1" t="n">
        <v>0</v>
      </c>
      <c r="H1691" s="1" t="n">
        <v>0.0014364899834618</v>
      </c>
      <c r="I1691" s="1" t="n">
        <v>0</v>
      </c>
      <c r="J1691" s="1" t="n">
        <v>0</v>
      </c>
      <c r="K1691" s="1" t="n">
        <v>1.4365E-006</v>
      </c>
      <c r="L1691" s="1" t="n">
        <v>0</v>
      </c>
      <c r="M1691" s="1" t="n">
        <v>7.1824E-005</v>
      </c>
      <c r="N1691" s="1" t="n">
        <v>0.005322</v>
      </c>
      <c r="O1691" s="1" t="n">
        <v>2.9061E-005</v>
      </c>
      <c r="P1691" s="1" t="n">
        <v>4.199E-006</v>
      </c>
      <c r="Q1691" s="1" t="n">
        <v>5.8012E-005</v>
      </c>
      <c r="R1691" s="1" t="n">
        <v>0.0014365</v>
      </c>
      <c r="S1691" s="1" t="n">
        <v>0</v>
      </c>
      <c r="T1691" s="1" t="n">
        <v>1.9337E-005</v>
      </c>
      <c r="U1691" s="1" t="n">
        <v>0</v>
      </c>
      <c r="V1691" s="1" t="n">
        <v>0</v>
      </c>
      <c r="W1691" s="1" t="n">
        <v>0</v>
      </c>
      <c r="X1691" s="1" t="n">
        <v>1.3812E-005</v>
      </c>
      <c r="Y1691" s="1" t="n">
        <v>4.2874E-005</v>
      </c>
      <c r="Z1691" s="1" t="n">
        <v>6.0774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4.199E-006</v>
      </c>
      <c r="AR1691" s="1" t="n">
        <v>0</v>
      </c>
      <c r="AS1691" s="1" t="n">
        <v>0</v>
      </c>
      <c r="AT1691" s="1" t="n">
        <v>0</v>
      </c>
      <c r="AU1691" s="1" t="n">
        <v>2.7625E-006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5.1161E-005</v>
      </c>
      <c r="BA1691" s="1" t="n">
        <v>0</v>
      </c>
      <c r="BB1691" s="1" t="n">
        <v>4.6962E-005</v>
      </c>
      <c r="BC1691" s="1" t="n">
        <v>3.315E-005</v>
      </c>
      <c r="BD1691" s="1" t="n">
        <v>1.2486E-005</v>
      </c>
      <c r="BE1691" s="1" t="n">
        <v>0</v>
      </c>
      <c r="BF1691" s="1" t="n">
        <v>0</v>
      </c>
      <c r="BG1691" s="1" t="n">
        <v>0</v>
      </c>
      <c r="BH1691" s="1" t="n">
        <v>3.1824E-005</v>
      </c>
      <c r="BI1691" s="1" t="n">
        <v>0</v>
      </c>
      <c r="BJ1691" s="1" t="n">
        <v>1.4365E-006</v>
      </c>
      <c r="BK1691" s="1" t="n">
        <v>0</v>
      </c>
      <c r="BL1691" s="1" t="n">
        <v>0</v>
      </c>
      <c r="BM1691" s="1" t="n">
        <v>0</v>
      </c>
      <c r="BN1691" s="1" t="n">
        <v>9.7239E-006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4.199E-006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2.7625E-006</v>
      </c>
      <c r="CB1691" s="1" t="n">
        <v>0</v>
      </c>
      <c r="CC1691" s="1" t="n">
        <v>0</v>
      </c>
      <c r="CD1691" s="1" t="n">
        <v>1.4365E-006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1.105E-005</v>
      </c>
      <c r="CK1691" s="1" t="n">
        <v>0</v>
      </c>
      <c r="CL1691" s="1" t="n">
        <v>6.9615E-006</v>
      </c>
      <c r="CM1691" s="1" t="n">
        <v>4.199E-006</v>
      </c>
      <c r="CN1691" s="1" t="n">
        <v>0</v>
      </c>
      <c r="CO1691" s="1" t="n">
        <v>8.2874E-006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6.9615E-006</v>
      </c>
      <c r="CV1691" s="1" t="n">
        <v>0</v>
      </c>
      <c r="CW1691" s="1" t="n">
        <v>6.9615E-006</v>
      </c>
      <c r="CX1691" s="1" t="n">
        <v>1.4365E-006</v>
      </c>
      <c r="CY1691" s="1" t="n">
        <v>1.5249E-005</v>
      </c>
      <c r="CZ1691" s="1" t="n">
        <v>5.525E-006</v>
      </c>
      <c r="DA1691" s="1" t="n">
        <v>1.4365E-006</v>
      </c>
      <c r="DB1691" s="1" t="n">
        <v>0</v>
      </c>
      <c r="DC1691" s="1" t="n">
        <v>0</v>
      </c>
      <c r="DD1691" s="1" t="n">
        <v>2.21E-005</v>
      </c>
      <c r="DE1691" s="1" t="n">
        <v>3.315E-005</v>
      </c>
      <c r="DF1691" s="1" t="n">
        <v>0</v>
      </c>
      <c r="DG1691" s="1" t="n">
        <v>0</v>
      </c>
      <c r="DH1691" s="1" t="n">
        <v>0</v>
      </c>
      <c r="DI1691" s="1" t="n">
        <v>8.2874E-006</v>
      </c>
      <c r="DJ1691" s="1" t="n">
        <v>2.7625E-006</v>
      </c>
      <c r="DK1691" s="1" t="n">
        <v>1.4365E-006</v>
      </c>
      <c r="DL1691" s="1" t="n">
        <v>0</v>
      </c>
      <c r="DM1691" s="1" t="n">
        <v>1.5249E-005</v>
      </c>
      <c r="DN1691" s="1" t="n">
        <v>0</v>
      </c>
      <c r="DO1691" s="1" t="n">
        <v>0</v>
      </c>
      <c r="DP1691" s="1" t="n">
        <v>0</v>
      </c>
      <c r="DQ1691" s="1" t="n">
        <v>1.3812E-005</v>
      </c>
      <c r="DR1691" s="1" t="n">
        <v>0</v>
      </c>
      <c r="DS1691" s="1" t="n">
        <v>2.3536E-005</v>
      </c>
      <c r="DT1691" s="1" t="n">
        <v>0</v>
      </c>
      <c r="DU1691" s="1" t="n">
        <v>1.2486E-005</v>
      </c>
      <c r="DV1691" s="1" t="n">
        <v>2.9061E-005</v>
      </c>
      <c r="DW1691" s="1" t="n">
        <v>0</v>
      </c>
      <c r="DX1691" s="1" t="n">
        <v>1.9337E-005</v>
      </c>
      <c r="DY1691" s="1" t="n">
        <v>2.7625E-006</v>
      </c>
      <c r="DZ1691" s="1" t="n">
        <v>0</v>
      </c>
      <c r="EA1691" s="1" t="n">
        <v>0</v>
      </c>
      <c r="EB1691" s="1" t="n">
        <v>0</v>
      </c>
      <c r="EC1691" s="1" t="n">
        <v>6.9615E-006</v>
      </c>
      <c r="ED1691" s="1" t="n">
        <v>0</v>
      </c>
      <c r="EE1691" s="1" t="n">
        <v>1.8011E-005</v>
      </c>
      <c r="EF1691" s="1" t="n">
        <v>9.7239E-006</v>
      </c>
      <c r="EG1691" s="1" t="n">
        <v>0</v>
      </c>
      <c r="EH1691" s="1" t="n">
        <v>0</v>
      </c>
      <c r="EI1691" s="1" t="n">
        <v>6.9615E-006</v>
      </c>
      <c r="EJ1691" s="1" t="n">
        <v>0</v>
      </c>
      <c r="EK1691" s="1" t="n">
        <v>0</v>
      </c>
      <c r="EL1691" s="1" t="n">
        <v>0</v>
      </c>
      <c r="EM1691" s="1" t="n">
        <v>5.525E-006</v>
      </c>
      <c r="EN1691" s="1" t="n">
        <v>0</v>
      </c>
      <c r="EO1691" s="1" t="n">
        <v>2.3536E-005</v>
      </c>
      <c r="EP1691" s="1" t="n">
        <v>0</v>
      </c>
      <c r="EQ1691" s="1" t="n">
        <v>1.2486E-005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9.7239E-006</v>
      </c>
      <c r="EW1691" s="1" t="n">
        <v>0</v>
      </c>
      <c r="EX1691" s="1" t="n">
        <v>8.2874E-006</v>
      </c>
      <c r="EY1691" s="1" t="n">
        <v>2.4862E-005</v>
      </c>
      <c r="EZ1691" s="1" t="n">
        <v>0</v>
      </c>
      <c r="FA1691" s="1" t="n">
        <v>6.6299E-005</v>
      </c>
      <c r="FB1691" s="1" t="n">
        <v>0</v>
      </c>
      <c r="FC1691" s="1" t="n">
        <v>2.7625E-006</v>
      </c>
      <c r="FD1691" s="1" t="n">
        <v>8.2874E-006</v>
      </c>
      <c r="FE1691" s="1" t="n">
        <v>0</v>
      </c>
      <c r="FF1691" s="1" t="n">
        <v>1.4365E-006</v>
      </c>
      <c r="FG1691" s="1" t="n">
        <v>0</v>
      </c>
      <c r="FH1691" s="1" t="n">
        <v>1.3812E-005</v>
      </c>
      <c r="FI1691" s="1" t="n">
        <v>1.5249E-005</v>
      </c>
      <c r="FJ1691" s="1" t="n">
        <v>0</v>
      </c>
      <c r="FK1691" s="1" t="n">
        <v>6.9615E-006</v>
      </c>
      <c r="FL1691" s="1" t="n">
        <v>1.105E-005</v>
      </c>
      <c r="FM1691" s="1" t="n">
        <v>2.21E-005</v>
      </c>
      <c r="FN1691" s="1" t="n">
        <v>1.105E-005</v>
      </c>
      <c r="FO1691" s="1" t="n">
        <v>8.2874E-006</v>
      </c>
      <c r="FP1691" s="1" t="n">
        <v>0</v>
      </c>
      <c r="FQ1691" s="1" t="n">
        <v>1.6575E-005</v>
      </c>
      <c r="FR1691" s="1" t="n">
        <v>0</v>
      </c>
    </row>
    <row r="1692" customFormat="false" ht="12.75" hidden="false" customHeight="false" outlineLevel="0" collapsed="false">
      <c r="A1692" s="1" t="n">
        <v>145.553</v>
      </c>
      <c r="B1692" s="1" t="n">
        <v>552.022583007813</v>
      </c>
      <c r="C1692" s="1" t="n">
        <v>640.87939453125</v>
      </c>
      <c r="D1692" s="1" t="n">
        <v>0</v>
      </c>
      <c r="E1692" s="1" t="n">
        <v>0</v>
      </c>
      <c r="F1692" s="1" t="n">
        <v>39.6209487915039</v>
      </c>
      <c r="G1692" s="1" t="n">
        <v>0</v>
      </c>
      <c r="H1692" s="1" t="n">
        <v>0.00136191002093256</v>
      </c>
      <c r="I1692" s="1" t="n">
        <v>0</v>
      </c>
      <c r="J1692" s="1" t="n">
        <v>0</v>
      </c>
      <c r="K1692" s="1" t="n">
        <v>0</v>
      </c>
      <c r="L1692" s="1" t="n">
        <v>0</v>
      </c>
      <c r="M1692" s="1" t="n">
        <v>6.6299E-005</v>
      </c>
      <c r="N1692" s="1" t="n">
        <v>0.005315</v>
      </c>
      <c r="O1692" s="1" t="n">
        <v>6.9615E-006</v>
      </c>
      <c r="P1692" s="1" t="n">
        <v>0</v>
      </c>
      <c r="Q1692" s="1" t="n">
        <v>9.7239E-006</v>
      </c>
      <c r="R1692" s="1" t="n">
        <v>0.0013619</v>
      </c>
      <c r="S1692" s="1" t="n">
        <v>0</v>
      </c>
      <c r="T1692" s="1" t="n">
        <v>0</v>
      </c>
      <c r="U1692" s="1" t="n">
        <v>0</v>
      </c>
      <c r="V1692" s="1" t="n">
        <v>4.199E-006</v>
      </c>
      <c r="W1692" s="1" t="n">
        <v>2.7625E-006</v>
      </c>
      <c r="X1692" s="1" t="n">
        <v>3.315E-005</v>
      </c>
      <c r="Y1692" s="1" t="n">
        <v>2.7625E-006</v>
      </c>
      <c r="Z1692" s="1" t="n">
        <v>3.315E-005</v>
      </c>
      <c r="AA1692" s="1" t="n">
        <v>0</v>
      </c>
      <c r="AB1692" s="1" t="n">
        <v>0</v>
      </c>
      <c r="AC1692" s="1" t="n">
        <v>1.4365E-006</v>
      </c>
      <c r="AD1692" s="1" t="n">
        <v>4.199E-006</v>
      </c>
      <c r="AE1692" s="1" t="n">
        <v>1.6575E-005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6.9615E-006</v>
      </c>
      <c r="AK1692" s="1" t="n">
        <v>0</v>
      </c>
      <c r="AL1692" s="1" t="n">
        <v>4.199E-006</v>
      </c>
      <c r="AM1692" s="1" t="n">
        <v>4.199E-006</v>
      </c>
      <c r="AN1692" s="1" t="n">
        <v>0</v>
      </c>
      <c r="AO1692" s="1" t="n">
        <v>2.7625E-005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2.7625E-006</v>
      </c>
      <c r="AU1692" s="1" t="n">
        <v>0</v>
      </c>
      <c r="AV1692" s="1" t="n">
        <v>0</v>
      </c>
      <c r="AW1692" s="1" t="n">
        <v>0</v>
      </c>
      <c r="AX1692" s="1" t="n">
        <v>6.9615E-006</v>
      </c>
      <c r="AY1692" s="1" t="n">
        <v>3.8675E-005</v>
      </c>
      <c r="AZ1692" s="1" t="n">
        <v>3.4586E-005</v>
      </c>
      <c r="BA1692" s="1" t="n">
        <v>0</v>
      </c>
      <c r="BB1692" s="1" t="n">
        <v>0</v>
      </c>
      <c r="BC1692" s="1" t="n">
        <v>1.3812E-005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1.4365E-006</v>
      </c>
      <c r="BM1692" s="1" t="n">
        <v>0</v>
      </c>
      <c r="BN1692" s="1" t="n">
        <v>8.2874E-006</v>
      </c>
      <c r="BO1692" s="1" t="n">
        <v>0</v>
      </c>
      <c r="BP1692" s="1" t="n">
        <v>6.9615E-006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2.7625E-006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9.7239E-006</v>
      </c>
      <c r="CH1692" s="1" t="n">
        <v>0</v>
      </c>
      <c r="CI1692" s="1" t="n">
        <v>1.2486E-005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2.0774E-005</v>
      </c>
      <c r="CQ1692" s="1" t="n">
        <v>0</v>
      </c>
      <c r="CR1692" s="1" t="n">
        <v>0</v>
      </c>
      <c r="CS1692" s="1" t="n">
        <v>4.9725E-005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1.6575E-005</v>
      </c>
      <c r="DC1692" s="1" t="n">
        <v>6.188E-006</v>
      </c>
      <c r="DD1692" s="1" t="n">
        <v>0</v>
      </c>
      <c r="DE1692" s="1" t="n">
        <v>2.4862E-005</v>
      </c>
      <c r="DF1692" s="1" t="n">
        <v>2.4862E-005</v>
      </c>
      <c r="DG1692" s="1" t="n">
        <v>0</v>
      </c>
      <c r="DH1692" s="1" t="n">
        <v>1.3812E-005</v>
      </c>
      <c r="DI1692" s="1" t="n">
        <v>1.8011E-005</v>
      </c>
      <c r="DJ1692" s="1" t="n">
        <v>5.9448E-005</v>
      </c>
      <c r="DK1692" s="1" t="n">
        <v>4.2874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1.3812E-005</v>
      </c>
      <c r="DQ1692" s="1" t="n">
        <v>0</v>
      </c>
      <c r="DR1692" s="1" t="n">
        <v>2.6299E-005</v>
      </c>
      <c r="DS1692" s="1" t="n">
        <v>1.9337E-005</v>
      </c>
      <c r="DT1692" s="1" t="n">
        <v>5.525E-006</v>
      </c>
      <c r="DU1692" s="1" t="n">
        <v>4.42E-005</v>
      </c>
      <c r="DV1692" s="1" t="n">
        <v>0</v>
      </c>
      <c r="DW1692" s="1" t="n">
        <v>8.2874E-006</v>
      </c>
      <c r="DX1692" s="1" t="n">
        <v>0</v>
      </c>
      <c r="DY1692" s="1" t="n">
        <v>0</v>
      </c>
      <c r="DZ1692" s="1" t="n">
        <v>1.6575E-005</v>
      </c>
      <c r="EA1692" s="1" t="n">
        <v>0</v>
      </c>
      <c r="EB1692" s="1" t="n">
        <v>0</v>
      </c>
      <c r="EC1692" s="1" t="n">
        <v>1.2486E-005</v>
      </c>
      <c r="ED1692" s="1" t="n">
        <v>2.6299E-005</v>
      </c>
      <c r="EE1692" s="1" t="n">
        <v>9.7239E-006</v>
      </c>
      <c r="EF1692" s="1" t="n">
        <v>0</v>
      </c>
      <c r="EG1692" s="1" t="n">
        <v>0</v>
      </c>
      <c r="EH1692" s="1" t="n">
        <v>9.7239E-006</v>
      </c>
      <c r="EI1692" s="1" t="n">
        <v>0</v>
      </c>
      <c r="EJ1692" s="1" t="n">
        <v>2.0774E-005</v>
      </c>
      <c r="EK1692" s="1" t="n">
        <v>1.3812E-005</v>
      </c>
      <c r="EL1692" s="1" t="n">
        <v>1.801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2.4862E-005</v>
      </c>
      <c r="ER1692" s="1" t="n">
        <v>0</v>
      </c>
      <c r="ES1692" s="1" t="n">
        <v>8.2874E-006</v>
      </c>
      <c r="ET1692" s="1" t="n">
        <v>1.2486E-005</v>
      </c>
      <c r="EU1692" s="1" t="n">
        <v>0</v>
      </c>
      <c r="EV1692" s="1" t="n">
        <v>8.2874E-006</v>
      </c>
      <c r="EW1692" s="1" t="n">
        <v>1.4365E-006</v>
      </c>
      <c r="EX1692" s="1" t="n">
        <v>2.7625E-006</v>
      </c>
      <c r="EY1692" s="1" t="n">
        <v>0</v>
      </c>
      <c r="EZ1692" s="1" t="n">
        <v>0</v>
      </c>
      <c r="FA1692" s="1" t="n">
        <v>0</v>
      </c>
      <c r="FB1692" s="1" t="n">
        <v>8.2874E-006</v>
      </c>
      <c r="FC1692" s="1" t="n">
        <v>0</v>
      </c>
      <c r="FD1692" s="1" t="n">
        <v>0</v>
      </c>
      <c r="FE1692" s="1" t="n">
        <v>0</v>
      </c>
      <c r="FF1692" s="1" t="n">
        <v>8.2874E-006</v>
      </c>
      <c r="FG1692" s="1" t="n">
        <v>4.2874E-005</v>
      </c>
      <c r="FH1692" s="1" t="n">
        <v>0</v>
      </c>
      <c r="FI1692" s="1" t="n">
        <v>1.105E-005</v>
      </c>
      <c r="FJ1692" s="1" t="n">
        <v>1.5249E-005</v>
      </c>
      <c r="FK1692" s="1" t="n">
        <v>1.2486E-005</v>
      </c>
      <c r="FL1692" s="1" t="n">
        <v>2.9061E-005</v>
      </c>
      <c r="FM1692" s="1" t="n">
        <v>8.2874E-006</v>
      </c>
      <c r="FN1692" s="1" t="n">
        <v>0</v>
      </c>
      <c r="FO1692" s="1" t="n">
        <v>0</v>
      </c>
      <c r="FP1692" s="1" t="n">
        <v>0</v>
      </c>
      <c r="FQ1692" s="1" t="n">
        <v>6.4973E-005</v>
      </c>
      <c r="FR1692" s="1" t="n">
        <v>0</v>
      </c>
    </row>
    <row r="1693" customFormat="false" ht="12.75" hidden="false" customHeight="false" outlineLevel="0" collapsed="false">
      <c r="A1693" s="1" t="n">
        <v>146.563</v>
      </c>
      <c r="B1693" s="1" t="n">
        <v>552.314880371094</v>
      </c>
      <c r="C1693" s="1" t="n">
        <v>640.479370117188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139362004119903</v>
      </c>
      <c r="I1693" s="1" t="n">
        <v>0</v>
      </c>
      <c r="J1693" s="1" t="n">
        <v>2.0663E-005</v>
      </c>
      <c r="K1693" s="1" t="n">
        <v>2.8951E-005</v>
      </c>
      <c r="L1693" s="1" t="n">
        <v>1.326E-006</v>
      </c>
      <c r="M1693" s="1" t="n">
        <v>7.7349E-005</v>
      </c>
      <c r="N1693" s="1" t="n">
        <v>0.0053081</v>
      </c>
      <c r="O1693" s="1" t="n">
        <v>0</v>
      </c>
      <c r="P1693" s="1" t="n">
        <v>0</v>
      </c>
      <c r="Q1693" s="1" t="n">
        <v>5.525E-006</v>
      </c>
      <c r="R1693" s="1" t="n">
        <v>0.0013936</v>
      </c>
      <c r="S1693" s="1" t="n">
        <v>4.0885E-006</v>
      </c>
      <c r="T1693" s="1" t="n">
        <v>0</v>
      </c>
      <c r="U1693" s="1" t="n">
        <v>6.851E-006</v>
      </c>
      <c r="V1693" s="1" t="n">
        <v>0</v>
      </c>
      <c r="W1693" s="1" t="n">
        <v>0</v>
      </c>
      <c r="X1693" s="1" t="n">
        <v>1.5138E-005</v>
      </c>
      <c r="Y1693" s="1" t="n">
        <v>3.0387E-005</v>
      </c>
      <c r="Z1693" s="1" t="n">
        <v>4.0001E-005</v>
      </c>
      <c r="AA1693" s="1" t="n">
        <v>9.6134E-006</v>
      </c>
      <c r="AB1693" s="1" t="n">
        <v>0</v>
      </c>
      <c r="AC1693" s="1" t="n">
        <v>0</v>
      </c>
      <c r="AD1693" s="1" t="n">
        <v>1.3812E-005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1.4475E-005</v>
      </c>
      <c r="AK1693" s="1" t="n">
        <v>0</v>
      </c>
      <c r="AL1693" s="1" t="n">
        <v>0</v>
      </c>
      <c r="AM1693" s="1" t="n">
        <v>1.7901E-005</v>
      </c>
      <c r="AN1693" s="1" t="n">
        <v>0</v>
      </c>
      <c r="AO1693" s="1" t="n">
        <v>7.1824E-005</v>
      </c>
      <c r="AP1693" s="1" t="n">
        <v>2.21E-005</v>
      </c>
      <c r="AQ1693" s="1" t="n">
        <v>2.7625E-006</v>
      </c>
      <c r="AR1693" s="1" t="n">
        <v>1.3812E-005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2.21E-005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4.2763E-005</v>
      </c>
      <c r="BC1693" s="1" t="n">
        <v>2.4862E-005</v>
      </c>
      <c r="BD1693" s="1" t="n">
        <v>0</v>
      </c>
      <c r="BE1693" s="1" t="n">
        <v>0</v>
      </c>
      <c r="BF1693" s="1" t="n">
        <v>2.0663E-005</v>
      </c>
      <c r="BG1693" s="1" t="n">
        <v>1.5138E-005</v>
      </c>
      <c r="BH1693" s="1" t="n">
        <v>0</v>
      </c>
      <c r="BI1693" s="1" t="n">
        <v>0</v>
      </c>
      <c r="BJ1693" s="1" t="n">
        <v>0</v>
      </c>
      <c r="BK1693" s="1" t="n">
        <v>5.6576E-005</v>
      </c>
      <c r="BL1693" s="1" t="n">
        <v>1.3812E-005</v>
      </c>
      <c r="BM1693" s="1" t="n">
        <v>0</v>
      </c>
      <c r="BN1693" s="1" t="n">
        <v>0</v>
      </c>
      <c r="BO1693" s="1" t="n">
        <v>1.5138E-005</v>
      </c>
      <c r="BP1693" s="1" t="n">
        <v>0</v>
      </c>
      <c r="BQ1693" s="1" t="n">
        <v>0</v>
      </c>
      <c r="BR1693" s="1" t="n">
        <v>1.7901E-005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1.2376E-005</v>
      </c>
      <c r="BX1693" s="1" t="n">
        <v>8.2874E-006</v>
      </c>
      <c r="BY1693" s="1" t="n">
        <v>1.9337E-005</v>
      </c>
      <c r="BZ1693" s="1" t="n">
        <v>0</v>
      </c>
      <c r="CA1693" s="1" t="n">
        <v>0</v>
      </c>
      <c r="CB1693" s="1" t="n">
        <v>8.2874E-006</v>
      </c>
      <c r="CC1693" s="1" t="n">
        <v>4.0885E-006</v>
      </c>
      <c r="CD1693" s="1" t="n">
        <v>2.21E-005</v>
      </c>
      <c r="CE1693" s="1" t="n">
        <v>0</v>
      </c>
      <c r="CF1693" s="1" t="n">
        <v>1.3812E-005</v>
      </c>
      <c r="CG1693" s="1" t="n">
        <v>0</v>
      </c>
      <c r="CH1693" s="1" t="n">
        <v>0</v>
      </c>
      <c r="CI1693" s="1" t="n">
        <v>2.3426E-005</v>
      </c>
      <c r="CJ1693" s="1" t="n">
        <v>1.2376E-005</v>
      </c>
      <c r="CK1693" s="1" t="n">
        <v>5.525E-006</v>
      </c>
      <c r="CL1693" s="1" t="n">
        <v>1.3812E-005</v>
      </c>
      <c r="CM1693" s="1" t="n">
        <v>2.3426E-005</v>
      </c>
      <c r="CN1693" s="1" t="n">
        <v>0</v>
      </c>
      <c r="CO1693" s="1" t="n">
        <v>0</v>
      </c>
      <c r="CP1693" s="1" t="n">
        <v>0</v>
      </c>
      <c r="CQ1693" s="1" t="n">
        <v>1.326E-006</v>
      </c>
      <c r="CR1693" s="1" t="n">
        <v>0</v>
      </c>
      <c r="CS1693" s="1" t="n">
        <v>4.4863E-005</v>
      </c>
      <c r="CT1693" s="1" t="n">
        <v>1.9337E-005</v>
      </c>
      <c r="CU1693" s="1" t="n">
        <v>3.7238E-005</v>
      </c>
      <c r="CV1693" s="1" t="n">
        <v>0</v>
      </c>
      <c r="CW1693" s="1" t="n">
        <v>4.5526E-005</v>
      </c>
      <c r="CX1693" s="1" t="n">
        <v>1.5138E-005</v>
      </c>
      <c r="CY1693" s="1" t="n">
        <v>0</v>
      </c>
      <c r="CZ1693" s="1" t="n">
        <v>5.525E-006</v>
      </c>
      <c r="DA1693" s="1" t="n">
        <v>2.3426E-005</v>
      </c>
      <c r="DB1693" s="1" t="n">
        <v>1.6575E-005</v>
      </c>
      <c r="DC1693" s="1" t="n">
        <v>3.4476E-005</v>
      </c>
      <c r="DD1693" s="1" t="n">
        <v>2.4862E-005</v>
      </c>
      <c r="DE1693" s="1" t="n">
        <v>0</v>
      </c>
      <c r="DF1693" s="1" t="n">
        <v>2.0663E-005</v>
      </c>
      <c r="DG1693" s="1" t="n">
        <v>1.6575E-005</v>
      </c>
      <c r="DH1693" s="1" t="n">
        <v>1.9337E-005</v>
      </c>
      <c r="DI1693" s="1" t="n">
        <v>2.6188E-005</v>
      </c>
      <c r="DJ1693" s="1" t="n">
        <v>1.3812E-005</v>
      </c>
      <c r="DK1693" s="1" t="n">
        <v>2.7625E-006</v>
      </c>
      <c r="DL1693" s="1" t="n">
        <v>2.6188E-005</v>
      </c>
      <c r="DM1693" s="1" t="n">
        <v>0</v>
      </c>
      <c r="DN1693" s="1" t="n">
        <v>3.8675E-005</v>
      </c>
      <c r="DO1693" s="1" t="n">
        <v>0</v>
      </c>
      <c r="DP1693" s="1" t="n">
        <v>8.2874E-006</v>
      </c>
      <c r="DQ1693" s="1" t="n">
        <v>1.2376E-005</v>
      </c>
      <c r="DR1693" s="1" t="n">
        <v>1.105E-005</v>
      </c>
      <c r="DS1693" s="1" t="n">
        <v>0</v>
      </c>
      <c r="DT1693" s="1" t="n">
        <v>0</v>
      </c>
      <c r="DU1693" s="1" t="n">
        <v>3.315E-005</v>
      </c>
      <c r="DV1693" s="1" t="n">
        <v>1.2376E-005</v>
      </c>
      <c r="DW1693" s="1" t="n">
        <v>0</v>
      </c>
      <c r="DX1693" s="1" t="n">
        <v>4.2763E-005</v>
      </c>
      <c r="DY1693" s="1" t="n">
        <v>0</v>
      </c>
      <c r="DZ1693" s="1" t="n">
        <v>0</v>
      </c>
      <c r="EA1693" s="1" t="n">
        <v>0</v>
      </c>
      <c r="EB1693" s="1" t="n">
        <v>1.6575E-005</v>
      </c>
      <c r="EC1693" s="1" t="n">
        <v>0</v>
      </c>
      <c r="ED1693" s="1" t="n">
        <v>8.2874E-006</v>
      </c>
      <c r="EE1693" s="1" t="n">
        <v>8.2874E-006</v>
      </c>
      <c r="EF1693" s="1" t="n">
        <v>1.9337E-005</v>
      </c>
      <c r="EG1693" s="1" t="n">
        <v>9.6134E-006</v>
      </c>
      <c r="EH1693" s="1" t="n">
        <v>0</v>
      </c>
      <c r="EI1693" s="1" t="n">
        <v>0</v>
      </c>
      <c r="EJ1693" s="1" t="n">
        <v>0</v>
      </c>
      <c r="EK1693" s="1" t="n">
        <v>3.7238E-005</v>
      </c>
      <c r="EL1693" s="1" t="n">
        <v>4.0885E-006</v>
      </c>
      <c r="EM1693" s="1" t="n">
        <v>2.7625E-006</v>
      </c>
      <c r="EN1693" s="1" t="n">
        <v>3.0387E-005</v>
      </c>
      <c r="EO1693" s="1" t="n">
        <v>3.4476E-005</v>
      </c>
      <c r="EP1693" s="1" t="n">
        <v>4.0885E-006</v>
      </c>
      <c r="EQ1693" s="1" t="n">
        <v>0</v>
      </c>
      <c r="ER1693" s="1" t="n">
        <v>1.105E-005</v>
      </c>
      <c r="ES1693" s="1" t="n">
        <v>1.326E-006</v>
      </c>
      <c r="ET1693" s="1" t="n">
        <v>2.3426E-005</v>
      </c>
      <c r="EU1693" s="1" t="n">
        <v>3.5912E-005</v>
      </c>
      <c r="EV1693" s="1" t="n">
        <v>2.0663E-005</v>
      </c>
      <c r="EW1693" s="1" t="n">
        <v>0</v>
      </c>
      <c r="EX1693" s="1" t="n">
        <v>0</v>
      </c>
      <c r="EY1693" s="1" t="n">
        <v>0</v>
      </c>
      <c r="EZ1693" s="1" t="n">
        <v>6.851E-006</v>
      </c>
      <c r="FA1693" s="1" t="n">
        <v>2.0663E-005</v>
      </c>
      <c r="FB1693" s="1" t="n">
        <v>5.1051E-005</v>
      </c>
      <c r="FC1693" s="1" t="n">
        <v>6.851E-006</v>
      </c>
      <c r="FD1693" s="1" t="n">
        <v>0</v>
      </c>
      <c r="FE1693" s="1" t="n">
        <v>1.6575E-005</v>
      </c>
      <c r="FF1693" s="1" t="n">
        <v>0</v>
      </c>
      <c r="FG1693" s="1" t="n">
        <v>0</v>
      </c>
      <c r="FH1693" s="1" t="n">
        <v>0</v>
      </c>
      <c r="FI1693" s="1" t="n">
        <v>8.2874E-006</v>
      </c>
      <c r="FJ1693" s="1" t="n">
        <v>1.7901E-005</v>
      </c>
      <c r="FK1693" s="1" t="n">
        <v>0</v>
      </c>
      <c r="FL1693" s="1" t="n">
        <v>9.6134E-006</v>
      </c>
      <c r="FM1693" s="1" t="n">
        <v>4.1437E-005</v>
      </c>
      <c r="FN1693" s="1" t="n">
        <v>0</v>
      </c>
      <c r="FO1693" s="1" t="n">
        <v>0</v>
      </c>
      <c r="FP1693" s="1" t="n">
        <v>4.0885E-006</v>
      </c>
      <c r="FQ1693" s="1" t="n">
        <v>3.8675E-005</v>
      </c>
      <c r="FR1693" s="1" t="n">
        <v>0</v>
      </c>
    </row>
    <row r="1694" customFormat="false" ht="12.75" hidden="false" customHeight="false" outlineLevel="0" collapsed="false">
      <c r="A1694" s="1" t="n">
        <v>147.579</v>
      </c>
      <c r="B1694" s="1" t="n">
        <v>552.386779785156</v>
      </c>
      <c r="C1694" s="1" t="n">
        <v>639.89111328125</v>
      </c>
      <c r="D1694" s="1" t="n">
        <v>0</v>
      </c>
      <c r="E1694" s="1" t="n">
        <v>0</v>
      </c>
      <c r="F1694" s="1" t="n">
        <v>39.6186103820801</v>
      </c>
      <c r="G1694" s="1" t="n">
        <v>0</v>
      </c>
      <c r="H1694" s="1" t="n">
        <v>0.00136466999538243</v>
      </c>
      <c r="I1694" s="1" t="n">
        <v>0</v>
      </c>
      <c r="J1694" s="1" t="n">
        <v>0</v>
      </c>
      <c r="K1694" s="1" t="n">
        <v>0</v>
      </c>
      <c r="L1694" s="1" t="n">
        <v>0</v>
      </c>
      <c r="M1694" s="1" t="n">
        <v>2.0663E-005</v>
      </c>
      <c r="N1694" s="1" t="n">
        <v>0.0053191</v>
      </c>
      <c r="O1694" s="1" t="n">
        <v>0</v>
      </c>
      <c r="P1694" s="1" t="n">
        <v>0</v>
      </c>
      <c r="Q1694" s="1" t="n">
        <v>0</v>
      </c>
      <c r="R1694" s="1" t="n">
        <v>0.0013647</v>
      </c>
      <c r="S1694" s="1" t="n">
        <v>0</v>
      </c>
      <c r="T1694" s="1" t="n">
        <v>0</v>
      </c>
      <c r="U1694" s="1" t="n">
        <v>0</v>
      </c>
      <c r="V1694" s="1" t="n">
        <v>1.3812E-005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0</v>
      </c>
      <c r="AB1694" s="1" t="n">
        <v>0</v>
      </c>
      <c r="AC1694" s="1" t="n">
        <v>5.525E-006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8.2874E-006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9.6134E-006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1.105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1.10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5.525E-006</v>
      </c>
      <c r="FB1694" s="1" t="n">
        <v>0</v>
      </c>
      <c r="FC1694" s="1" t="n">
        <v>0</v>
      </c>
      <c r="FD1694" s="1" t="n">
        <v>0</v>
      </c>
      <c r="FE1694" s="1" t="n">
        <v>0</v>
      </c>
      <c r="FF1694" s="1" t="n">
        <v>0</v>
      </c>
      <c r="FG1694" s="1" t="n">
        <v>0</v>
      </c>
      <c r="FH1694" s="1" t="n">
        <v>0</v>
      </c>
      <c r="FI1694" s="1" t="n">
        <v>5.525E-006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8.602</v>
      </c>
      <c r="B1695" s="1" t="n">
        <v>552.345581054688</v>
      </c>
      <c r="C1695" s="1" t="n">
        <v>639.247985839844</v>
      </c>
      <c r="D1695" s="1" t="n">
        <v>0</v>
      </c>
      <c r="E1695" s="1" t="n">
        <v>0</v>
      </c>
      <c r="F1695" s="1" t="n">
        <v>39.6219673156738</v>
      </c>
      <c r="G1695" s="1" t="n">
        <v>0</v>
      </c>
      <c r="H1695" s="1" t="n">
        <v>0.00135085999500006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4586E-005</v>
      </c>
      <c r="N1695" s="1" t="n">
        <v>0.0052847</v>
      </c>
      <c r="O1695" s="1" t="n">
        <v>0</v>
      </c>
      <c r="P1695" s="1" t="n">
        <v>0</v>
      </c>
      <c r="Q1695" s="1" t="n">
        <v>2.7625E-006</v>
      </c>
      <c r="R1695" s="1" t="n">
        <v>0.0013509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6</v>
      </c>
      <c r="Y1695" s="1" t="n">
        <v>6.9615E-006</v>
      </c>
      <c r="Z1695" s="1" t="n">
        <v>1.8011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4.199E-006</v>
      </c>
      <c r="AF1695" s="1" t="n">
        <v>0</v>
      </c>
      <c r="AG1695" s="1" t="n">
        <v>0</v>
      </c>
      <c r="AH1695" s="1" t="n">
        <v>1.4365E-006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6.9615E-006</v>
      </c>
      <c r="AN1695" s="1" t="n">
        <v>8.2874E-006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2486E-005</v>
      </c>
      <c r="AW1695" s="1" t="n">
        <v>0</v>
      </c>
      <c r="AX1695" s="1" t="n">
        <v>9.7239E-006</v>
      </c>
      <c r="AY1695" s="1" t="n">
        <v>1.6575E-005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2.7625E-006</v>
      </c>
      <c r="BN1695" s="1" t="n">
        <v>0</v>
      </c>
      <c r="BO1695" s="1" t="n">
        <v>1.4365E-006</v>
      </c>
      <c r="BP1695" s="1" t="n">
        <v>0</v>
      </c>
      <c r="BQ1695" s="1" t="n">
        <v>0</v>
      </c>
      <c r="BR1695" s="1" t="n">
        <v>1.8011E-005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2.4862E-005</v>
      </c>
      <c r="BZ1695" s="1" t="n">
        <v>1.5249E-005</v>
      </c>
      <c r="CA1695" s="1" t="n">
        <v>2.7625E-006</v>
      </c>
      <c r="CB1695" s="1" t="n">
        <v>1.4365E-006</v>
      </c>
      <c r="CC1695" s="1" t="n">
        <v>0</v>
      </c>
      <c r="CD1695" s="1" t="n">
        <v>1.3812E-005</v>
      </c>
      <c r="CE1695" s="1" t="n">
        <v>0</v>
      </c>
      <c r="CF1695" s="1" t="n">
        <v>0</v>
      </c>
      <c r="CG1695" s="1" t="n">
        <v>4.199E-006</v>
      </c>
      <c r="CH1695" s="1" t="n">
        <v>0</v>
      </c>
      <c r="CI1695" s="1" t="n">
        <v>1.4365E-006</v>
      </c>
      <c r="CJ1695" s="1" t="n">
        <v>0</v>
      </c>
      <c r="CK1695" s="1" t="n">
        <v>3.315E-005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1.3812E-005</v>
      </c>
      <c r="CY1695" s="1" t="n">
        <v>9.7239E-006</v>
      </c>
      <c r="CZ1695" s="1" t="n">
        <v>2.7625E-006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3.1824E-005</v>
      </c>
      <c r="DG1695" s="1" t="n">
        <v>0</v>
      </c>
      <c r="DH1695" s="1" t="n">
        <v>0</v>
      </c>
      <c r="DI1695" s="1" t="n">
        <v>0</v>
      </c>
      <c r="DJ1695" s="1" t="n">
        <v>2.7625E-005</v>
      </c>
      <c r="DK1695" s="1" t="n">
        <v>2.4862E-005</v>
      </c>
      <c r="DL1695" s="1" t="n">
        <v>0</v>
      </c>
      <c r="DM1695" s="1" t="n">
        <v>3.0387E-005</v>
      </c>
      <c r="DN1695" s="1" t="n">
        <v>0</v>
      </c>
      <c r="DO1695" s="1" t="n">
        <v>1.3812E-005</v>
      </c>
      <c r="DP1695" s="1" t="n">
        <v>0</v>
      </c>
      <c r="DQ1695" s="1" t="n">
        <v>2.7625E-006</v>
      </c>
      <c r="DR1695" s="1" t="n">
        <v>0</v>
      </c>
      <c r="DS1695" s="1" t="n">
        <v>0</v>
      </c>
      <c r="DT1695" s="1" t="n">
        <v>0</v>
      </c>
      <c r="DU1695" s="1" t="n">
        <v>0</v>
      </c>
      <c r="DV1695" s="1" t="n">
        <v>1.2486E-005</v>
      </c>
      <c r="DW1695" s="1" t="n">
        <v>1.6575E-005</v>
      </c>
      <c r="DX1695" s="1" t="n">
        <v>0</v>
      </c>
      <c r="DY1695" s="1" t="n">
        <v>0</v>
      </c>
      <c r="DZ1695" s="1" t="n">
        <v>0</v>
      </c>
      <c r="EA1695" s="1" t="n">
        <v>2.3536E-005</v>
      </c>
      <c r="EB1695" s="1" t="n">
        <v>0</v>
      </c>
      <c r="EC1695" s="1" t="n">
        <v>4.199E-006</v>
      </c>
      <c r="ED1695" s="1" t="n">
        <v>0</v>
      </c>
      <c r="EE1695" s="1" t="n">
        <v>0</v>
      </c>
      <c r="EF1695" s="1" t="n">
        <v>0</v>
      </c>
      <c r="EG1695" s="1" t="n">
        <v>6.9615E-006</v>
      </c>
      <c r="EH1695" s="1" t="n">
        <v>0</v>
      </c>
      <c r="EI1695" s="1" t="n">
        <v>0</v>
      </c>
      <c r="EJ1695" s="1" t="n">
        <v>5.525E-006</v>
      </c>
      <c r="EK1695" s="1" t="n">
        <v>0</v>
      </c>
      <c r="EL1695" s="1" t="n">
        <v>0</v>
      </c>
      <c r="EM1695" s="1" t="n">
        <v>6.9615E-006</v>
      </c>
      <c r="EN1695" s="1" t="n">
        <v>1.8011E-005</v>
      </c>
      <c r="EO1695" s="1" t="n">
        <v>1.3812E-005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4365E-006</v>
      </c>
      <c r="EY1695" s="1" t="n">
        <v>0</v>
      </c>
      <c r="EZ1695" s="1" t="n">
        <v>0</v>
      </c>
      <c r="FA1695" s="1" t="n">
        <v>0</v>
      </c>
      <c r="FB1695" s="1" t="n">
        <v>6.9615E-006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6299E-005</v>
      </c>
      <c r="FL1695" s="1" t="n">
        <v>3.315E-005</v>
      </c>
      <c r="FM1695" s="1" t="n">
        <v>1.3812E-005</v>
      </c>
      <c r="FN1695" s="1" t="n">
        <v>1.3812E-005</v>
      </c>
      <c r="FO1695" s="1" t="n">
        <v>0</v>
      </c>
      <c r="FP1695" s="1" t="n">
        <v>0</v>
      </c>
      <c r="FQ1695" s="1" t="n">
        <v>1.105E-005</v>
      </c>
      <c r="FR1695" s="1" t="n">
        <v>0</v>
      </c>
    </row>
    <row r="1696" customFormat="false" ht="12.75" hidden="false" customHeight="false" outlineLevel="0" collapsed="false">
      <c r="A1696" s="1" t="n">
        <v>149.619</v>
      </c>
      <c r="B1696" s="1" t="n">
        <v>552.250061035156</v>
      </c>
      <c r="C1696" s="1" t="n">
        <v>638.604797363281</v>
      </c>
      <c r="D1696" s="1" t="n">
        <v>0</v>
      </c>
      <c r="E1696" s="1" t="n">
        <v>0</v>
      </c>
      <c r="F1696" s="1" t="n">
        <v>39.6221694946289</v>
      </c>
      <c r="G1696" s="1" t="n">
        <v>0</v>
      </c>
      <c r="H1696" s="1" t="n">
        <v>0.0013370399829000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3.8675E-005</v>
      </c>
      <c r="N1696" s="1" t="n">
        <v>0.0052515</v>
      </c>
      <c r="O1696" s="1" t="n">
        <v>0</v>
      </c>
      <c r="P1696" s="1" t="n">
        <v>0</v>
      </c>
      <c r="Q1696" s="1" t="n">
        <v>0</v>
      </c>
      <c r="R1696" s="1" t="n">
        <v>0.001337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9.7239E-006</v>
      </c>
      <c r="Z1696" s="1" t="n">
        <v>0</v>
      </c>
      <c r="AA1696" s="1" t="n">
        <v>0</v>
      </c>
      <c r="AB1696" s="1" t="n">
        <v>0</v>
      </c>
      <c r="AC1696" s="1" t="n">
        <v>9.7239E-006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3.5912E-005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1.4365E-006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0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1.105E-005</v>
      </c>
      <c r="FK1696" s="1" t="n">
        <v>0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0.63</v>
      </c>
      <c r="B1697" s="1" t="n">
        <v>552.098022460938</v>
      </c>
      <c r="C1697" s="1" t="n">
        <v>638.009643554688</v>
      </c>
      <c r="D1697" s="1" t="n">
        <v>0</v>
      </c>
      <c r="E1697" s="1" t="n">
        <v>0</v>
      </c>
      <c r="F1697" s="1" t="n">
        <v>39.6214561462402</v>
      </c>
      <c r="G1697" s="1" t="n">
        <v>0</v>
      </c>
      <c r="H1697" s="1" t="n">
        <v>0.00136333995033056</v>
      </c>
      <c r="I1697" s="1" t="n">
        <v>0</v>
      </c>
      <c r="J1697" s="1" t="n">
        <v>1.3812E-005</v>
      </c>
      <c r="K1697" s="1" t="n">
        <v>4.2874E-005</v>
      </c>
      <c r="L1697" s="1" t="n">
        <v>0</v>
      </c>
      <c r="M1697" s="1" t="n">
        <v>4.2874E-005</v>
      </c>
      <c r="N1697" s="1" t="n">
        <v>0.0052944</v>
      </c>
      <c r="O1697" s="1" t="n">
        <v>0</v>
      </c>
      <c r="P1697" s="1" t="n">
        <v>0</v>
      </c>
      <c r="Q1697" s="1" t="n">
        <v>6.9615E-006</v>
      </c>
      <c r="R1697" s="1" t="n">
        <v>0.0013633</v>
      </c>
      <c r="S1697" s="1" t="n">
        <v>2.21E-005</v>
      </c>
      <c r="T1697" s="1" t="n">
        <v>0</v>
      </c>
      <c r="U1697" s="1" t="n">
        <v>2.6299E-005</v>
      </c>
      <c r="V1697" s="1" t="n">
        <v>1.5249E-005</v>
      </c>
      <c r="W1697" s="1" t="n">
        <v>0</v>
      </c>
      <c r="X1697" s="1" t="n">
        <v>0</v>
      </c>
      <c r="Y1697" s="1" t="n">
        <v>0</v>
      </c>
      <c r="Z1697" s="1" t="n">
        <v>2.4862E-005</v>
      </c>
      <c r="AA1697" s="1" t="n">
        <v>3.4586E-005</v>
      </c>
      <c r="AB1697" s="1" t="n">
        <v>0</v>
      </c>
      <c r="AC1697" s="1" t="n">
        <v>2.7625E-005</v>
      </c>
      <c r="AD1697" s="1" t="n">
        <v>0</v>
      </c>
      <c r="AE1697" s="1" t="n">
        <v>4.199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4.199E-006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3.315E-005</v>
      </c>
      <c r="AU1697" s="1" t="n">
        <v>0</v>
      </c>
      <c r="AV1697" s="1" t="n">
        <v>0</v>
      </c>
      <c r="AW1697" s="1" t="n">
        <v>1.3812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8.2874E-006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2.0774E-005</v>
      </c>
      <c r="BI1697" s="1" t="n">
        <v>0</v>
      </c>
      <c r="BJ1697" s="1" t="n">
        <v>0</v>
      </c>
      <c r="BK1697" s="1" t="n">
        <v>0</v>
      </c>
      <c r="BL1697" s="1" t="n">
        <v>9.7239E-006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3.8675E-005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1.2486E-005</v>
      </c>
      <c r="CK1697" s="1" t="n">
        <v>9.7239E-006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4.0111E-005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1.6575E-005</v>
      </c>
      <c r="CV1697" s="1" t="n">
        <v>0</v>
      </c>
      <c r="CW1697" s="1" t="n">
        <v>0</v>
      </c>
      <c r="CX1697" s="1" t="n">
        <v>1.3812E-005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4.199E-006</v>
      </c>
      <c r="DD1697" s="1" t="n">
        <v>8.2874E-006</v>
      </c>
      <c r="DE1697" s="1" t="n">
        <v>4.199E-006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1.8011E-005</v>
      </c>
      <c r="DK1697" s="1" t="n">
        <v>0</v>
      </c>
      <c r="DL1697" s="1" t="n">
        <v>0</v>
      </c>
      <c r="DM1697" s="1" t="n">
        <v>1.4365E-006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8.2874E-006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8.2874E-006</v>
      </c>
      <c r="DZ1697" s="1" t="n">
        <v>5.525E-006</v>
      </c>
      <c r="EA1697" s="1" t="n">
        <v>0</v>
      </c>
      <c r="EB1697" s="1" t="n">
        <v>1.4365E-006</v>
      </c>
      <c r="EC1697" s="1" t="n">
        <v>4.199E-006</v>
      </c>
      <c r="ED1697" s="1" t="n">
        <v>2.7625E-006</v>
      </c>
      <c r="EE1697" s="1" t="n">
        <v>0</v>
      </c>
      <c r="EF1697" s="1" t="n">
        <v>0</v>
      </c>
      <c r="EG1697" s="1" t="n">
        <v>2.7625E-005</v>
      </c>
      <c r="EH1697" s="1" t="n">
        <v>0</v>
      </c>
      <c r="EI1697" s="1" t="n">
        <v>0</v>
      </c>
      <c r="EJ1697" s="1" t="n">
        <v>0</v>
      </c>
      <c r="EK1697" s="1" t="n">
        <v>6.9615E-006</v>
      </c>
      <c r="EL1697" s="1" t="n">
        <v>2.9061E-005</v>
      </c>
      <c r="EM1697" s="1" t="n">
        <v>1.3812E-005</v>
      </c>
      <c r="EN1697" s="1" t="n">
        <v>0</v>
      </c>
      <c r="EO1697" s="1" t="n">
        <v>4.199E-006</v>
      </c>
      <c r="EP1697" s="1" t="n">
        <v>0</v>
      </c>
      <c r="EQ1697" s="1" t="n">
        <v>2.4862E-005</v>
      </c>
      <c r="ER1697" s="1" t="n">
        <v>0</v>
      </c>
      <c r="ES1697" s="1" t="n">
        <v>0</v>
      </c>
      <c r="ET1697" s="1" t="n">
        <v>0</v>
      </c>
      <c r="EU1697" s="1" t="n">
        <v>4.199E-006</v>
      </c>
      <c r="EV1697" s="1" t="n">
        <v>0</v>
      </c>
      <c r="EW1697" s="1" t="n">
        <v>0</v>
      </c>
      <c r="EX1697" s="1" t="n">
        <v>0</v>
      </c>
      <c r="EY1697" s="1" t="n">
        <v>4.199E-006</v>
      </c>
      <c r="EZ1697" s="1" t="n">
        <v>9.7239E-006</v>
      </c>
      <c r="FA1697" s="1" t="n">
        <v>0</v>
      </c>
      <c r="FB1697" s="1" t="n">
        <v>4.9725E-005</v>
      </c>
      <c r="FC1697" s="1" t="n">
        <v>1.8011E-005</v>
      </c>
      <c r="FD1697" s="1" t="n">
        <v>0</v>
      </c>
      <c r="FE1697" s="1" t="n">
        <v>0</v>
      </c>
      <c r="FF1697" s="1" t="n">
        <v>0</v>
      </c>
      <c r="FG1697" s="1" t="n">
        <v>2.7625E-005</v>
      </c>
      <c r="FH1697" s="1" t="n">
        <v>2.7625E-006</v>
      </c>
      <c r="FI1697" s="1" t="n">
        <v>0</v>
      </c>
      <c r="FJ1697" s="1" t="n">
        <v>0</v>
      </c>
      <c r="FK1697" s="1" t="n">
        <v>2.7625E-005</v>
      </c>
      <c r="FL1697" s="1" t="n">
        <v>1.6575E-005</v>
      </c>
      <c r="FM1697" s="1" t="n">
        <v>0</v>
      </c>
      <c r="FN1697" s="1" t="n">
        <v>1.3812E-005</v>
      </c>
      <c r="FO1697" s="1" t="n">
        <v>2.4862E-005</v>
      </c>
      <c r="FP1697" s="1" t="n">
        <v>1.4365E-006</v>
      </c>
      <c r="FQ1697" s="1" t="n">
        <v>2.7625E-005</v>
      </c>
      <c r="FR1697" s="1" t="n">
        <v>0</v>
      </c>
    </row>
    <row r="1698" customFormat="false" ht="12.75" hidden="false" customHeight="false" outlineLevel="0" collapsed="false">
      <c r="A1698" s="1" t="n">
        <v>151.653</v>
      </c>
      <c r="B1698" s="1" t="n">
        <v>552.003662109375</v>
      </c>
      <c r="C1698" s="1" t="n">
        <v>637.474243164063</v>
      </c>
      <c r="D1698" s="1" t="n">
        <v>0</v>
      </c>
      <c r="E1698" s="1" t="n">
        <v>0</v>
      </c>
      <c r="F1698" s="1" t="n">
        <v>39.6207466125488</v>
      </c>
      <c r="G1698" s="1" t="n">
        <v>0</v>
      </c>
      <c r="H1698" s="1" t="n">
        <v>0.0013300800928846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6962E-005</v>
      </c>
      <c r="N1698" s="1" t="n">
        <v>0.0052819</v>
      </c>
      <c r="O1698" s="1" t="n">
        <v>0</v>
      </c>
      <c r="P1698" s="1" t="n">
        <v>0</v>
      </c>
      <c r="Q1698" s="1" t="n">
        <v>1.2376E-005</v>
      </c>
      <c r="R1698" s="1" t="n">
        <v>0.0013301</v>
      </c>
      <c r="S1698" s="1" t="n">
        <v>0</v>
      </c>
      <c r="T1698" s="1" t="n">
        <v>0</v>
      </c>
      <c r="U1698" s="1" t="n">
        <v>0</v>
      </c>
      <c r="V1698" s="1" t="n">
        <v>4.0885E-006</v>
      </c>
      <c r="W1698" s="1" t="n">
        <v>6.851E-006</v>
      </c>
      <c r="X1698" s="1" t="n">
        <v>0</v>
      </c>
      <c r="Y1698" s="1" t="n">
        <v>2.7625E-006</v>
      </c>
      <c r="Z1698" s="1" t="n">
        <v>2.7625E-006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1.5138E-005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9.6134E-006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1.2376E-005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1.326E-006</v>
      </c>
      <c r="BF1698" s="1" t="n">
        <v>0</v>
      </c>
      <c r="BG1698" s="1" t="n">
        <v>2.7625E-006</v>
      </c>
      <c r="BH1698" s="1" t="n">
        <v>1.326E-006</v>
      </c>
      <c r="BI1698" s="1" t="n">
        <v>0</v>
      </c>
      <c r="BJ1698" s="1" t="n">
        <v>0</v>
      </c>
      <c r="BK1698" s="1" t="n">
        <v>0</v>
      </c>
      <c r="BL1698" s="1" t="n">
        <v>4.0885E-006</v>
      </c>
      <c r="BM1698" s="1" t="n">
        <v>0</v>
      </c>
      <c r="BN1698" s="1" t="n">
        <v>2.3426E-005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2.6188E-005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8.2874E-006</v>
      </c>
      <c r="CA1698" s="1" t="n">
        <v>0</v>
      </c>
      <c r="CB1698" s="1" t="n">
        <v>1.7901E-005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3.5912E-005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1.3812E-005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1.105E-005</v>
      </c>
      <c r="DE1698" s="1" t="n">
        <v>0</v>
      </c>
      <c r="DF1698" s="1" t="n">
        <v>1.3812E-005</v>
      </c>
      <c r="DG1698" s="1" t="n">
        <v>2.7625E-006</v>
      </c>
      <c r="DH1698" s="1" t="n">
        <v>2.7625E-006</v>
      </c>
      <c r="DI1698" s="1" t="n">
        <v>1.326E-006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2.7625E-005</v>
      </c>
      <c r="DP1698" s="1" t="n">
        <v>0</v>
      </c>
      <c r="DQ1698" s="1" t="n">
        <v>5.525E-006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8.2874E-006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105E-005</v>
      </c>
      <c r="EG1698" s="1" t="n">
        <v>0</v>
      </c>
      <c r="EH1698" s="1" t="n">
        <v>0</v>
      </c>
      <c r="EI1698" s="1" t="n">
        <v>0</v>
      </c>
      <c r="EJ1698" s="1" t="n">
        <v>4.0885E-006</v>
      </c>
      <c r="EK1698" s="1" t="n">
        <v>0</v>
      </c>
      <c r="EL1698" s="1" t="n">
        <v>2.4862E-005</v>
      </c>
      <c r="EM1698" s="1" t="n">
        <v>0</v>
      </c>
      <c r="EN1698" s="1" t="n">
        <v>0</v>
      </c>
      <c r="EO1698" s="1" t="n">
        <v>0</v>
      </c>
      <c r="EP1698" s="1" t="n">
        <v>1.2376E-005</v>
      </c>
      <c r="EQ1698" s="1" t="n">
        <v>0</v>
      </c>
      <c r="ER1698" s="1" t="n">
        <v>5.525E-006</v>
      </c>
      <c r="ES1698" s="1" t="n">
        <v>1.105E-005</v>
      </c>
      <c r="ET1698" s="1" t="n">
        <v>0</v>
      </c>
      <c r="EU1698" s="1" t="n">
        <v>3.5912E-005</v>
      </c>
      <c r="EV1698" s="1" t="n">
        <v>0</v>
      </c>
      <c r="EW1698" s="1" t="n">
        <v>0</v>
      </c>
      <c r="EX1698" s="1" t="n">
        <v>0</v>
      </c>
      <c r="EY1698" s="1" t="n">
        <v>2.0663E-005</v>
      </c>
      <c r="EZ1698" s="1" t="n">
        <v>0</v>
      </c>
      <c r="FA1698" s="1" t="n">
        <v>0</v>
      </c>
      <c r="FB1698" s="1" t="n">
        <v>0</v>
      </c>
      <c r="FC1698" s="1" t="n">
        <v>1.105E-005</v>
      </c>
      <c r="FD1698" s="1" t="n">
        <v>8.2874E-006</v>
      </c>
      <c r="FE1698" s="1" t="n">
        <v>0</v>
      </c>
      <c r="FF1698" s="1" t="n">
        <v>0</v>
      </c>
      <c r="FG1698" s="1" t="n">
        <v>0</v>
      </c>
      <c r="FH1698" s="1" t="n">
        <v>3.0387E-005</v>
      </c>
      <c r="FI1698" s="1" t="n">
        <v>0</v>
      </c>
      <c r="FJ1698" s="1" t="n">
        <v>0</v>
      </c>
      <c r="FK1698" s="1" t="n">
        <v>0</v>
      </c>
      <c r="FL1698" s="1" t="n">
        <v>3.315E-005</v>
      </c>
      <c r="FM1698" s="1" t="n">
        <v>0</v>
      </c>
      <c r="FN1698" s="1" t="n">
        <v>0</v>
      </c>
      <c r="FO1698" s="1" t="n">
        <v>7.8675E-005</v>
      </c>
      <c r="FP1698" s="1" t="n">
        <v>3.0387E-005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2.669</v>
      </c>
      <c r="B1699" s="1" t="n">
        <v>551.937683105469</v>
      </c>
      <c r="C1699" s="1" t="n">
        <v>636.973815917969</v>
      </c>
      <c r="D1699" s="1" t="n">
        <v>0</v>
      </c>
      <c r="E1699" s="1" t="n">
        <v>0</v>
      </c>
      <c r="F1699" s="1" t="n">
        <v>39.623592376709</v>
      </c>
      <c r="G1699" s="1" t="n">
        <v>0</v>
      </c>
      <c r="H1699" s="1" t="n">
        <v>0.00135361996944994</v>
      </c>
      <c r="I1699" s="1" t="n">
        <v>1.6575E-005</v>
      </c>
      <c r="J1699" s="1" t="n">
        <v>1.9337E-005</v>
      </c>
      <c r="K1699" s="1" t="n">
        <v>0</v>
      </c>
      <c r="L1699" s="1" t="n">
        <v>4.42E-005</v>
      </c>
      <c r="M1699" s="1" t="n">
        <v>8.5637E-005</v>
      </c>
      <c r="N1699" s="1" t="n">
        <v>0.0053068</v>
      </c>
      <c r="O1699" s="1" t="n">
        <v>0</v>
      </c>
      <c r="P1699" s="1" t="n">
        <v>1.9337E-005</v>
      </c>
      <c r="Q1699" s="1" t="n">
        <v>5.6576E-005</v>
      </c>
      <c r="R1699" s="1" t="n">
        <v>0.0013536</v>
      </c>
      <c r="S1699" s="1" t="n">
        <v>3.315E-005</v>
      </c>
      <c r="T1699" s="1" t="n">
        <v>5.525E-006</v>
      </c>
      <c r="U1699" s="1" t="n">
        <v>2.0663E-005</v>
      </c>
      <c r="V1699" s="1" t="n">
        <v>0</v>
      </c>
      <c r="W1699" s="1" t="n">
        <v>5.9338E-005</v>
      </c>
      <c r="X1699" s="1" t="n">
        <v>2.8951E-005</v>
      </c>
      <c r="Y1699" s="1" t="n">
        <v>1.6575E-005</v>
      </c>
      <c r="Z1699" s="1" t="n">
        <v>2.4862E-005</v>
      </c>
      <c r="AA1699" s="1" t="n">
        <v>4.0885E-006</v>
      </c>
      <c r="AB1699" s="1" t="n">
        <v>9.6134E-006</v>
      </c>
      <c r="AC1699" s="1" t="n">
        <v>2.3426E-005</v>
      </c>
      <c r="AD1699" s="1" t="n">
        <v>4.6962E-005</v>
      </c>
      <c r="AE1699" s="1" t="n">
        <v>3.4476E-005</v>
      </c>
      <c r="AF1699" s="1" t="n">
        <v>5.6576E-005</v>
      </c>
      <c r="AG1699" s="1" t="n">
        <v>1.6575E-005</v>
      </c>
      <c r="AH1699" s="1" t="n">
        <v>2.6188E-005</v>
      </c>
      <c r="AI1699" s="1" t="n">
        <v>6.851E-006</v>
      </c>
      <c r="AJ1699" s="1" t="n">
        <v>5.525E-006</v>
      </c>
      <c r="AK1699" s="1" t="n">
        <v>8.2874E-006</v>
      </c>
      <c r="AL1699" s="1" t="n">
        <v>1.9337E-005</v>
      </c>
      <c r="AM1699" s="1" t="n">
        <v>4.0885E-006</v>
      </c>
      <c r="AN1699" s="1" t="n">
        <v>4.0001E-005</v>
      </c>
      <c r="AO1699" s="1" t="n">
        <v>1.326E-006</v>
      </c>
      <c r="AP1699" s="1" t="n">
        <v>5.525E-006</v>
      </c>
      <c r="AQ1699" s="1" t="n">
        <v>5.3813E-005</v>
      </c>
      <c r="AR1699" s="1" t="n">
        <v>3.5912E-005</v>
      </c>
      <c r="AS1699" s="1" t="n">
        <v>5.525E-006</v>
      </c>
      <c r="AT1699" s="1" t="n">
        <v>1.105E-005</v>
      </c>
      <c r="AU1699" s="1" t="n">
        <v>2.7625E-005</v>
      </c>
      <c r="AV1699" s="1" t="n">
        <v>0</v>
      </c>
      <c r="AW1699" s="1" t="n">
        <v>3.1713E-005</v>
      </c>
      <c r="AX1699" s="1" t="n">
        <v>1.6575E-005</v>
      </c>
      <c r="AY1699" s="1" t="n">
        <v>4.5526E-005</v>
      </c>
      <c r="AZ1699" s="1" t="n">
        <v>2.6188E-005</v>
      </c>
      <c r="BA1699" s="1" t="n">
        <v>5.9338E-005</v>
      </c>
      <c r="BB1699" s="1" t="n">
        <v>9.6134E-006</v>
      </c>
      <c r="BC1699" s="1" t="n">
        <v>1.105E-005</v>
      </c>
      <c r="BD1699" s="1" t="n">
        <v>1.7901E-005</v>
      </c>
      <c r="BE1699" s="1" t="n">
        <v>1.326E-006</v>
      </c>
      <c r="BF1699" s="1" t="n">
        <v>5.1051E-005</v>
      </c>
      <c r="BG1699" s="1" t="n">
        <v>4.42E-005</v>
      </c>
      <c r="BH1699" s="1" t="n">
        <v>0</v>
      </c>
      <c r="BI1699" s="1" t="n">
        <v>3.0387E-005</v>
      </c>
      <c r="BJ1699" s="1" t="n">
        <v>2.21E-005</v>
      </c>
      <c r="BK1699" s="1" t="n">
        <v>3.0387E-005</v>
      </c>
      <c r="BL1699" s="1" t="n">
        <v>5.525E-006</v>
      </c>
      <c r="BM1699" s="1" t="n">
        <v>2.3426E-005</v>
      </c>
      <c r="BN1699" s="1" t="n">
        <v>1.6575E-005</v>
      </c>
      <c r="BO1699" s="1" t="n">
        <v>3.4476E-005</v>
      </c>
      <c r="BP1699" s="1" t="n">
        <v>5.8012E-005</v>
      </c>
      <c r="BQ1699" s="1" t="n">
        <v>2.3426E-005</v>
      </c>
      <c r="BR1699" s="1" t="n">
        <v>6.21E-005</v>
      </c>
      <c r="BS1699" s="1" t="n">
        <v>3.4476E-005</v>
      </c>
      <c r="BT1699" s="1" t="n">
        <v>1.105E-005</v>
      </c>
      <c r="BU1699" s="1" t="n">
        <v>1.2376E-005</v>
      </c>
      <c r="BV1699" s="1" t="n">
        <v>6.851E-006</v>
      </c>
      <c r="BW1699" s="1" t="n">
        <v>4.9725E-005</v>
      </c>
      <c r="BX1699" s="1" t="n">
        <v>4.5526E-005</v>
      </c>
      <c r="BY1699" s="1" t="n">
        <v>0</v>
      </c>
      <c r="BZ1699" s="1" t="n">
        <v>4.5526E-005</v>
      </c>
      <c r="CA1699" s="1" t="n">
        <v>3.0387E-005</v>
      </c>
      <c r="CB1699" s="1" t="n">
        <v>3.1713E-005</v>
      </c>
      <c r="CC1699" s="1" t="n">
        <v>2.8951E-005</v>
      </c>
      <c r="CD1699" s="1" t="n">
        <v>3.0387E-005</v>
      </c>
      <c r="CE1699" s="1" t="n">
        <v>3.5912E-005</v>
      </c>
      <c r="CF1699" s="1" t="n">
        <v>1.7901E-005</v>
      </c>
      <c r="CG1699" s="1" t="n">
        <v>5.3813E-005</v>
      </c>
      <c r="CH1699" s="1" t="n">
        <v>3.0387E-005</v>
      </c>
      <c r="CI1699" s="1" t="n">
        <v>2.4862E-005</v>
      </c>
      <c r="CJ1699" s="1" t="n">
        <v>0</v>
      </c>
      <c r="CK1699" s="1" t="n">
        <v>3.1713E-005</v>
      </c>
      <c r="CL1699" s="1" t="n">
        <v>4.8288E-005</v>
      </c>
      <c r="CM1699" s="1" t="n">
        <v>5.525E-006</v>
      </c>
      <c r="CN1699" s="1" t="n">
        <v>7.4587E-005</v>
      </c>
      <c r="CO1699" s="1" t="n">
        <v>1.105E-005</v>
      </c>
      <c r="CP1699" s="1" t="n">
        <v>0</v>
      </c>
      <c r="CQ1699" s="1" t="n">
        <v>2.3426E-005</v>
      </c>
      <c r="CR1699" s="1" t="n">
        <v>3.8675E-005</v>
      </c>
      <c r="CS1699" s="1" t="n">
        <v>4.1437E-005</v>
      </c>
      <c r="CT1699" s="1" t="n">
        <v>4.9725E-005</v>
      </c>
      <c r="CU1699" s="1" t="n">
        <v>2.7625E-005</v>
      </c>
      <c r="CV1699" s="1" t="n">
        <v>3.5912E-005</v>
      </c>
      <c r="CW1699" s="1" t="n">
        <v>5.2487E-005</v>
      </c>
      <c r="CX1699" s="1" t="n">
        <v>5.525E-006</v>
      </c>
      <c r="CY1699" s="1" t="n">
        <v>1.9337E-005</v>
      </c>
      <c r="CZ1699" s="1" t="n">
        <v>2.8951E-005</v>
      </c>
      <c r="DA1699" s="1" t="n">
        <v>9.6134E-006</v>
      </c>
      <c r="DB1699" s="1" t="n">
        <v>1.5138E-005</v>
      </c>
      <c r="DC1699" s="1" t="n">
        <v>4.0001E-005</v>
      </c>
      <c r="DD1699" s="1" t="n">
        <v>0</v>
      </c>
      <c r="DE1699" s="1" t="n">
        <v>5.8012E-005</v>
      </c>
      <c r="DF1699" s="1" t="n">
        <v>2.0663E-005</v>
      </c>
      <c r="DG1699" s="1" t="n">
        <v>3.7238E-005</v>
      </c>
      <c r="DH1699" s="1" t="n">
        <v>3.0387E-005</v>
      </c>
      <c r="DI1699" s="1" t="n">
        <v>5.9338E-005</v>
      </c>
      <c r="DJ1699" s="1" t="n">
        <v>6.851E-006</v>
      </c>
      <c r="DK1699" s="1" t="n">
        <v>4.9725E-005</v>
      </c>
      <c r="DL1699" s="1" t="n">
        <v>2.0663E-005</v>
      </c>
      <c r="DM1699" s="1" t="n">
        <v>0</v>
      </c>
      <c r="DN1699" s="1" t="n">
        <v>0</v>
      </c>
      <c r="DO1699" s="1" t="n">
        <v>4.9725E-005</v>
      </c>
      <c r="DP1699" s="1" t="n">
        <v>5.3813E-005</v>
      </c>
      <c r="DQ1699" s="1" t="n">
        <v>1.105E-005</v>
      </c>
      <c r="DR1699" s="1" t="n">
        <v>3.0387E-005</v>
      </c>
      <c r="DS1699" s="1" t="n">
        <v>1.3812E-005</v>
      </c>
      <c r="DT1699" s="1" t="n">
        <v>5.525E-005</v>
      </c>
      <c r="DU1699" s="1" t="n">
        <v>3.8675E-005</v>
      </c>
      <c r="DV1699" s="1" t="n">
        <v>3.315E-005</v>
      </c>
      <c r="DW1699" s="1" t="n">
        <v>3.7238E-005</v>
      </c>
      <c r="DX1699" s="1" t="n">
        <v>6.0774E-005</v>
      </c>
      <c r="DY1699" s="1" t="n">
        <v>2.7625E-005</v>
      </c>
      <c r="DZ1699" s="1" t="n">
        <v>5.9338E-005</v>
      </c>
      <c r="EA1699" s="1" t="n">
        <v>4.5526E-005</v>
      </c>
      <c r="EB1699" s="1" t="n">
        <v>3.1713E-005</v>
      </c>
      <c r="EC1699" s="1" t="n">
        <v>1.6575E-005</v>
      </c>
      <c r="ED1699" s="1" t="n">
        <v>5.525E-005</v>
      </c>
      <c r="EE1699" s="1" t="n">
        <v>3.4476E-005</v>
      </c>
      <c r="EF1699" s="1" t="n">
        <v>5.525E-006</v>
      </c>
      <c r="EG1699" s="1" t="n">
        <v>3.1713E-005</v>
      </c>
      <c r="EH1699" s="1" t="n">
        <v>5.3813E-005</v>
      </c>
      <c r="EI1699" s="1" t="n">
        <v>5.2487E-005</v>
      </c>
      <c r="EJ1699" s="1" t="n">
        <v>5.3813E-005</v>
      </c>
      <c r="EK1699" s="1" t="n">
        <v>1.2376E-005</v>
      </c>
      <c r="EL1699" s="1" t="n">
        <v>5.6576E-005</v>
      </c>
      <c r="EM1699" s="1" t="n">
        <v>8.0112E-005</v>
      </c>
      <c r="EN1699" s="1" t="n">
        <v>2.4862E-005</v>
      </c>
      <c r="EO1699" s="1" t="n">
        <v>6.0774E-005</v>
      </c>
      <c r="EP1699" s="1" t="n">
        <v>4.42E-005</v>
      </c>
      <c r="EQ1699" s="1" t="n">
        <v>2.7625E-005</v>
      </c>
      <c r="ER1699" s="1" t="n">
        <v>7.8675E-005</v>
      </c>
      <c r="ES1699" s="1" t="n">
        <v>2.6188E-005</v>
      </c>
      <c r="ET1699" s="1" t="n">
        <v>4.0001E-005</v>
      </c>
      <c r="EU1699" s="1" t="n">
        <v>1.3812E-005</v>
      </c>
      <c r="EV1699" s="1" t="n">
        <v>0</v>
      </c>
      <c r="EW1699" s="1" t="n">
        <v>3.5912E-005</v>
      </c>
      <c r="EX1699" s="1" t="n">
        <v>5.2487E-005</v>
      </c>
      <c r="EY1699" s="1" t="n">
        <v>0</v>
      </c>
      <c r="EZ1699" s="1" t="n">
        <v>7.8675E-005</v>
      </c>
      <c r="FA1699" s="1" t="n">
        <v>7.7349E-005</v>
      </c>
      <c r="FB1699" s="1" t="n">
        <v>6.6299E-005</v>
      </c>
      <c r="FC1699" s="1" t="n">
        <v>1.6575E-005</v>
      </c>
      <c r="FD1699" s="1" t="n">
        <v>4.8288E-005</v>
      </c>
      <c r="FE1699" s="1" t="n">
        <v>6.4863E-005</v>
      </c>
      <c r="FF1699" s="1" t="n">
        <v>5.3813E-005</v>
      </c>
      <c r="FG1699" s="1" t="n">
        <v>2.3426E-005</v>
      </c>
      <c r="FH1699" s="1" t="n">
        <v>5.2487E-005</v>
      </c>
      <c r="FI1699" s="1" t="n">
        <v>3.8675E-005</v>
      </c>
      <c r="FJ1699" s="1" t="n">
        <v>6.21E-005</v>
      </c>
      <c r="FK1699" s="1" t="n">
        <v>3.5912E-005</v>
      </c>
      <c r="FL1699" s="1" t="n">
        <v>4.2763E-005</v>
      </c>
      <c r="FM1699" s="1" t="n">
        <v>4.8288E-005</v>
      </c>
      <c r="FN1699" s="1" t="n">
        <v>2.6188E-005</v>
      </c>
      <c r="FO1699" s="1" t="n">
        <v>7.315E-005</v>
      </c>
      <c r="FP1699" s="1" t="n">
        <v>0</v>
      </c>
      <c r="FQ1699" s="1" t="n">
        <v>6.0774E-005</v>
      </c>
      <c r="FR1699" s="1" t="n">
        <v>0</v>
      </c>
    </row>
    <row r="1700" customFormat="false" ht="12.75" hidden="false" customHeight="false" outlineLevel="0" collapsed="false">
      <c r="A1700" s="1" t="n">
        <v>153.686</v>
      </c>
      <c r="B1700" s="1" t="n">
        <v>551.79736328125</v>
      </c>
      <c r="C1700" s="1" t="n">
        <v>636.48291015625</v>
      </c>
      <c r="D1700" s="1" t="n">
        <v>0</v>
      </c>
      <c r="E1700" s="1" t="n">
        <v>0</v>
      </c>
      <c r="F1700" s="1" t="n">
        <v>39.6232872009277</v>
      </c>
      <c r="G1700" s="1" t="n">
        <v>0</v>
      </c>
      <c r="H1700" s="1" t="n">
        <v>0.00132456002756953</v>
      </c>
      <c r="I1700" s="1" t="n">
        <v>1.326E-006</v>
      </c>
      <c r="J1700" s="1" t="n">
        <v>5.525E-006</v>
      </c>
      <c r="K1700" s="1" t="n">
        <v>4.0885E-006</v>
      </c>
      <c r="L1700" s="1" t="n">
        <v>2.3426E-005</v>
      </c>
      <c r="M1700" s="1" t="n">
        <v>4.1437E-005</v>
      </c>
      <c r="N1700" s="1" t="n">
        <v>0.0052929</v>
      </c>
      <c r="O1700" s="1" t="n">
        <v>1.105E-005</v>
      </c>
      <c r="P1700" s="1" t="n">
        <v>2.3426E-005</v>
      </c>
      <c r="Q1700" s="1" t="n">
        <v>6.4863E-005</v>
      </c>
      <c r="R1700" s="1" t="n">
        <v>0.0013246</v>
      </c>
      <c r="S1700" s="1" t="n">
        <v>1.2376E-005</v>
      </c>
      <c r="T1700" s="1" t="n">
        <v>5.525E-006</v>
      </c>
      <c r="U1700" s="1" t="n">
        <v>2.6188E-005</v>
      </c>
      <c r="V1700" s="1" t="n">
        <v>4.0885E-006</v>
      </c>
      <c r="W1700" s="1" t="n">
        <v>1.2376E-005</v>
      </c>
      <c r="X1700" s="1" t="n">
        <v>0</v>
      </c>
      <c r="Y1700" s="1" t="n">
        <v>2.8951E-005</v>
      </c>
      <c r="Z1700" s="1" t="n">
        <v>3.4476E-005</v>
      </c>
      <c r="AA1700" s="1" t="n">
        <v>4.1437E-005</v>
      </c>
      <c r="AB1700" s="1" t="n">
        <v>1.2376E-005</v>
      </c>
      <c r="AC1700" s="1" t="n">
        <v>2.7625E-006</v>
      </c>
      <c r="AD1700" s="1" t="n">
        <v>2.3426E-005</v>
      </c>
      <c r="AE1700" s="1" t="n">
        <v>0</v>
      </c>
      <c r="AF1700" s="1" t="n">
        <v>1.2376E-005</v>
      </c>
      <c r="AG1700" s="1" t="n">
        <v>9.6134E-006</v>
      </c>
      <c r="AH1700" s="1" t="n">
        <v>1.3812E-005</v>
      </c>
      <c r="AI1700" s="1" t="n">
        <v>1.2376E-005</v>
      </c>
      <c r="AJ1700" s="1" t="n">
        <v>0</v>
      </c>
      <c r="AK1700" s="1" t="n">
        <v>0</v>
      </c>
      <c r="AL1700" s="1" t="n">
        <v>8.2874E-006</v>
      </c>
      <c r="AM1700" s="1" t="n">
        <v>5.525E-006</v>
      </c>
      <c r="AN1700" s="1" t="n">
        <v>1.7901E-005</v>
      </c>
      <c r="AO1700" s="1" t="n">
        <v>2.4862E-005</v>
      </c>
      <c r="AP1700" s="1" t="n">
        <v>2.0663E-005</v>
      </c>
      <c r="AQ1700" s="1" t="n">
        <v>2.4862E-005</v>
      </c>
      <c r="AR1700" s="1" t="n">
        <v>0</v>
      </c>
      <c r="AS1700" s="1" t="n">
        <v>2.0663E-005</v>
      </c>
      <c r="AT1700" s="1" t="n">
        <v>0</v>
      </c>
      <c r="AU1700" s="1" t="n">
        <v>9.6134E-006</v>
      </c>
      <c r="AV1700" s="1" t="n">
        <v>0</v>
      </c>
      <c r="AW1700" s="1" t="n">
        <v>1.3812E-005</v>
      </c>
      <c r="AX1700" s="1" t="n">
        <v>1.3812E-005</v>
      </c>
      <c r="AY1700" s="1" t="n">
        <v>3.0387E-005</v>
      </c>
      <c r="AZ1700" s="1" t="n">
        <v>1.2376E-005</v>
      </c>
      <c r="BA1700" s="1" t="n">
        <v>1.9337E-005</v>
      </c>
      <c r="BB1700" s="1" t="n">
        <v>2.21E-005</v>
      </c>
      <c r="BC1700" s="1" t="n">
        <v>0</v>
      </c>
      <c r="BD1700" s="1" t="n">
        <v>1.9337E-005</v>
      </c>
      <c r="BE1700" s="1" t="n">
        <v>0</v>
      </c>
      <c r="BF1700" s="1" t="n">
        <v>2.7625E-006</v>
      </c>
      <c r="BG1700" s="1" t="n">
        <v>8.2874E-006</v>
      </c>
      <c r="BH1700" s="1" t="n">
        <v>0</v>
      </c>
      <c r="BI1700" s="1" t="n">
        <v>0</v>
      </c>
      <c r="BJ1700" s="1" t="n">
        <v>2.4862E-005</v>
      </c>
      <c r="BK1700" s="1" t="n">
        <v>5.525E-006</v>
      </c>
      <c r="BL1700" s="1" t="n">
        <v>7.7349E-005</v>
      </c>
      <c r="BM1700" s="1" t="n">
        <v>2.7625E-006</v>
      </c>
      <c r="BN1700" s="1" t="n">
        <v>0</v>
      </c>
      <c r="BO1700" s="1" t="n">
        <v>4.0885E-006</v>
      </c>
      <c r="BP1700" s="1" t="n">
        <v>0</v>
      </c>
      <c r="BQ1700" s="1" t="n">
        <v>5.3813E-005</v>
      </c>
      <c r="BR1700" s="1" t="n">
        <v>1.9337E-005</v>
      </c>
      <c r="BS1700" s="1" t="n">
        <v>0</v>
      </c>
      <c r="BT1700" s="1" t="n">
        <v>5.8012E-005</v>
      </c>
      <c r="BU1700" s="1" t="n">
        <v>0</v>
      </c>
      <c r="BV1700" s="1" t="n">
        <v>0</v>
      </c>
      <c r="BW1700" s="1" t="n">
        <v>3.4476E-005</v>
      </c>
      <c r="BX1700" s="1" t="n">
        <v>1.3812E-005</v>
      </c>
      <c r="BY1700" s="1" t="n">
        <v>0</v>
      </c>
      <c r="BZ1700" s="1" t="n">
        <v>0</v>
      </c>
      <c r="CA1700" s="1" t="n">
        <v>0</v>
      </c>
      <c r="CB1700" s="1" t="n">
        <v>9.6134E-006</v>
      </c>
      <c r="CC1700" s="1" t="n">
        <v>4.1437E-005</v>
      </c>
      <c r="CD1700" s="1" t="n">
        <v>2.7625E-006</v>
      </c>
      <c r="CE1700" s="1" t="n">
        <v>0</v>
      </c>
      <c r="CF1700" s="1" t="n">
        <v>2.7625E-006</v>
      </c>
      <c r="CG1700" s="1" t="n">
        <v>1.5138E-005</v>
      </c>
      <c r="CH1700" s="1" t="n">
        <v>4.1437E-005</v>
      </c>
      <c r="CI1700" s="1" t="n">
        <v>3.315E-005</v>
      </c>
      <c r="CJ1700" s="1" t="n">
        <v>0</v>
      </c>
      <c r="CK1700" s="1" t="n">
        <v>0</v>
      </c>
      <c r="CL1700" s="1" t="n">
        <v>2.8951E-005</v>
      </c>
      <c r="CM1700" s="1" t="n">
        <v>9.6134E-006</v>
      </c>
      <c r="CN1700" s="1" t="n">
        <v>0</v>
      </c>
      <c r="CO1700" s="1" t="n">
        <v>0</v>
      </c>
      <c r="CP1700" s="1" t="n">
        <v>1.7901E-005</v>
      </c>
      <c r="CQ1700" s="1" t="n">
        <v>0</v>
      </c>
      <c r="CR1700" s="1" t="n">
        <v>0</v>
      </c>
      <c r="CS1700" s="1" t="n">
        <v>1.326E-006</v>
      </c>
      <c r="CT1700" s="1" t="n">
        <v>0</v>
      </c>
      <c r="CU1700" s="1" t="n">
        <v>3.4476E-005</v>
      </c>
      <c r="CV1700" s="1" t="n">
        <v>4.1437E-005</v>
      </c>
      <c r="CW1700" s="1" t="n">
        <v>0</v>
      </c>
      <c r="CX1700" s="1" t="n">
        <v>5.525E-006</v>
      </c>
      <c r="CY1700" s="1" t="n">
        <v>0</v>
      </c>
      <c r="CZ1700" s="1" t="n">
        <v>3.7238E-005</v>
      </c>
      <c r="DA1700" s="1" t="n">
        <v>1.105E-005</v>
      </c>
      <c r="DB1700" s="1" t="n">
        <v>1.9337E-005</v>
      </c>
      <c r="DC1700" s="1" t="n">
        <v>4.5526E-005</v>
      </c>
      <c r="DD1700" s="1" t="n">
        <v>1.7901E-005</v>
      </c>
      <c r="DE1700" s="1" t="n">
        <v>2.7625E-005</v>
      </c>
      <c r="DF1700" s="1" t="n">
        <v>1.7901E-005</v>
      </c>
      <c r="DG1700" s="1" t="n">
        <v>1.2376E-005</v>
      </c>
      <c r="DH1700" s="1" t="n">
        <v>2.3426E-005</v>
      </c>
      <c r="DI1700" s="1" t="n">
        <v>5.525E-006</v>
      </c>
      <c r="DJ1700" s="1" t="n">
        <v>1.3812E-005</v>
      </c>
      <c r="DK1700" s="1" t="n">
        <v>1.2376E-005</v>
      </c>
      <c r="DL1700" s="1" t="n">
        <v>5.525E-006</v>
      </c>
      <c r="DM1700" s="1" t="n">
        <v>1.5138E-005</v>
      </c>
      <c r="DN1700" s="1" t="n">
        <v>2.6188E-005</v>
      </c>
      <c r="DO1700" s="1" t="n">
        <v>2.8951E-005</v>
      </c>
      <c r="DP1700" s="1" t="n">
        <v>2.0663E-005</v>
      </c>
      <c r="DQ1700" s="1" t="n">
        <v>5.525E-006</v>
      </c>
      <c r="DR1700" s="1" t="n">
        <v>3.1713E-005</v>
      </c>
      <c r="DS1700" s="1" t="n">
        <v>5.525E-006</v>
      </c>
      <c r="DT1700" s="1" t="n">
        <v>2.6188E-005</v>
      </c>
      <c r="DU1700" s="1" t="n">
        <v>1.6575E-005</v>
      </c>
      <c r="DV1700" s="1" t="n">
        <v>3.315E-005</v>
      </c>
      <c r="DW1700" s="1" t="n">
        <v>5.8012E-005</v>
      </c>
      <c r="DX1700" s="1" t="n">
        <v>4.0001E-005</v>
      </c>
      <c r="DY1700" s="1" t="n">
        <v>3.5912E-005</v>
      </c>
      <c r="DZ1700" s="1" t="n">
        <v>2.8951E-005</v>
      </c>
      <c r="EA1700" s="1" t="n">
        <v>8.2874E-006</v>
      </c>
      <c r="EB1700" s="1" t="n">
        <v>8.2874E-006</v>
      </c>
      <c r="EC1700" s="1" t="n">
        <v>5.9338E-005</v>
      </c>
      <c r="ED1700" s="1" t="n">
        <v>0</v>
      </c>
      <c r="EE1700" s="1" t="n">
        <v>2.21E-005</v>
      </c>
      <c r="EF1700" s="1" t="n">
        <v>1.7901E-005</v>
      </c>
      <c r="EG1700" s="1" t="n">
        <v>0</v>
      </c>
      <c r="EH1700" s="1" t="n">
        <v>2.21E-005</v>
      </c>
      <c r="EI1700" s="1" t="n">
        <v>0</v>
      </c>
      <c r="EJ1700" s="1" t="n">
        <v>2.4862E-005</v>
      </c>
      <c r="EK1700" s="1" t="n">
        <v>2.8951E-005</v>
      </c>
      <c r="EL1700" s="1" t="n">
        <v>1.5138E-005</v>
      </c>
      <c r="EM1700" s="1" t="n">
        <v>9.6134E-006</v>
      </c>
      <c r="EN1700" s="1" t="n">
        <v>2.4862E-005</v>
      </c>
      <c r="EO1700" s="1" t="n">
        <v>0</v>
      </c>
      <c r="EP1700" s="1" t="n">
        <v>1.3812E-005</v>
      </c>
      <c r="EQ1700" s="1" t="n">
        <v>0</v>
      </c>
      <c r="ER1700" s="1" t="n">
        <v>0</v>
      </c>
      <c r="ES1700" s="1" t="n">
        <v>1.6575E-005</v>
      </c>
      <c r="ET1700" s="1" t="n">
        <v>2.8951E-005</v>
      </c>
      <c r="EU1700" s="1" t="n">
        <v>2.7625E-006</v>
      </c>
      <c r="EV1700" s="1" t="n">
        <v>1.9337E-005</v>
      </c>
      <c r="EW1700" s="1" t="n">
        <v>8.1438E-005</v>
      </c>
      <c r="EX1700" s="1" t="n">
        <v>3.315E-005</v>
      </c>
      <c r="EY1700" s="1" t="n">
        <v>2.8951E-005</v>
      </c>
      <c r="EZ1700" s="1" t="n">
        <v>1.7901E-005</v>
      </c>
      <c r="FA1700" s="1" t="n">
        <v>8.2874E-006</v>
      </c>
      <c r="FB1700" s="1" t="n">
        <v>4.6962E-005</v>
      </c>
      <c r="FC1700" s="1" t="n">
        <v>0</v>
      </c>
      <c r="FD1700" s="1" t="n">
        <v>2.0663E-005</v>
      </c>
      <c r="FE1700" s="1" t="n">
        <v>2.7625E-005</v>
      </c>
      <c r="FF1700" s="1" t="n">
        <v>0</v>
      </c>
      <c r="FG1700" s="1" t="n">
        <v>1.6575E-005</v>
      </c>
      <c r="FH1700" s="1" t="n">
        <v>2.21E-005</v>
      </c>
      <c r="FI1700" s="1" t="n">
        <v>3.4476E-005</v>
      </c>
      <c r="FJ1700" s="1" t="n">
        <v>1.3812E-005</v>
      </c>
      <c r="FK1700" s="1" t="n">
        <v>6.7625E-005</v>
      </c>
      <c r="FL1700" s="1" t="n">
        <v>1.2376E-005</v>
      </c>
      <c r="FM1700" s="1" t="n">
        <v>0</v>
      </c>
      <c r="FN1700" s="1" t="n">
        <v>2.3426E-005</v>
      </c>
      <c r="FO1700" s="1" t="n">
        <v>1.5138E-005</v>
      </c>
      <c r="FP1700" s="1" t="n">
        <v>4.9725E-005</v>
      </c>
      <c r="FQ1700" s="1" t="n">
        <v>6.851E-006</v>
      </c>
      <c r="FR1700" s="1" t="n">
        <v>0</v>
      </c>
    </row>
    <row r="1701" customFormat="false" ht="12.75" hidden="false" customHeight="false" outlineLevel="0" collapsed="false">
      <c r="A1701" s="1" t="n">
        <v>154.703</v>
      </c>
      <c r="B1701" s="1" t="n">
        <v>551.699523925781</v>
      </c>
      <c r="C1701" s="1" t="n">
        <v>636.007141113281</v>
      </c>
      <c r="D1701" s="1" t="n">
        <v>0</v>
      </c>
      <c r="E1701" s="1" t="n">
        <v>0</v>
      </c>
      <c r="F1701" s="1" t="n">
        <v>39.6168785095215</v>
      </c>
      <c r="G1701" s="1" t="n">
        <v>0</v>
      </c>
      <c r="H1701" s="1" t="n">
        <v>0.00124312005937099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3.315E-005</v>
      </c>
      <c r="N1701" s="1" t="n">
        <v>0.0051838</v>
      </c>
      <c r="O1701" s="1" t="n">
        <v>0</v>
      </c>
      <c r="P1701" s="1" t="n">
        <v>0</v>
      </c>
      <c r="Q1701" s="1" t="n">
        <v>0</v>
      </c>
      <c r="R1701" s="1" t="n">
        <v>0.0012431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0</v>
      </c>
      <c r="DV1701" s="1" t="n">
        <v>0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0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5.725</v>
      </c>
      <c r="B1702" s="1" t="n">
        <v>551.628723144531</v>
      </c>
      <c r="C1702" s="1" t="n">
        <v>635.570068359375</v>
      </c>
      <c r="D1702" s="1" t="n">
        <v>0</v>
      </c>
      <c r="E1702" s="1" t="n">
        <v>0</v>
      </c>
      <c r="F1702" s="1" t="n">
        <v>39.6167755126953</v>
      </c>
      <c r="G1702" s="1" t="n">
        <v>0</v>
      </c>
      <c r="H1702" s="1" t="n">
        <v>0.00127902999520302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4.2763E-005</v>
      </c>
      <c r="N1702" s="1" t="n">
        <v>0.0052294</v>
      </c>
      <c r="O1702" s="1" t="n">
        <v>0</v>
      </c>
      <c r="P1702" s="1" t="n">
        <v>0</v>
      </c>
      <c r="Q1702" s="1" t="n">
        <v>1.326E-006</v>
      </c>
      <c r="R1702" s="1" t="n">
        <v>0.001279</v>
      </c>
      <c r="S1702" s="1" t="n">
        <v>0</v>
      </c>
      <c r="T1702" s="1" t="n">
        <v>0</v>
      </c>
      <c r="U1702" s="1" t="n">
        <v>1.5138E-005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326E-006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1.2376E-005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1.5138E-005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4.0885E-006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1.2376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6.851E-006</v>
      </c>
      <c r="CJ1702" s="1" t="n">
        <v>2.4862E-005</v>
      </c>
      <c r="CK1702" s="1" t="n">
        <v>9.6134E-006</v>
      </c>
      <c r="CL1702" s="1" t="n">
        <v>0</v>
      </c>
      <c r="CM1702" s="1" t="n">
        <v>9.6134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1.2376E-005</v>
      </c>
      <c r="CY1702" s="1" t="n">
        <v>0</v>
      </c>
      <c r="CZ1702" s="1" t="n">
        <v>9.6134E-006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1.5138E-005</v>
      </c>
      <c r="DK1702" s="1" t="n">
        <v>0</v>
      </c>
      <c r="DL1702" s="1" t="n">
        <v>0</v>
      </c>
      <c r="DM1702" s="1" t="n">
        <v>0</v>
      </c>
      <c r="DN1702" s="1" t="n">
        <v>1.326E-006</v>
      </c>
      <c r="DO1702" s="1" t="n">
        <v>2.7625E-006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4.0885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1.5138E-005</v>
      </c>
      <c r="EG1702" s="1" t="n">
        <v>1.326E-006</v>
      </c>
      <c r="EH1702" s="1" t="n">
        <v>0</v>
      </c>
      <c r="EI1702" s="1" t="n">
        <v>0</v>
      </c>
      <c r="EJ1702" s="1" t="n">
        <v>0</v>
      </c>
      <c r="EK1702" s="1" t="n">
        <v>2.0663E-005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8.2874E-006</v>
      </c>
      <c r="EU1702" s="1" t="n">
        <v>5.525E-006</v>
      </c>
      <c r="EV1702" s="1" t="n">
        <v>2.8951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1.326E-006</v>
      </c>
      <c r="FB1702" s="1" t="n">
        <v>0</v>
      </c>
      <c r="FC1702" s="1" t="n">
        <v>0</v>
      </c>
      <c r="FD1702" s="1" t="n">
        <v>9.6134E-006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5.525E-006</v>
      </c>
      <c r="FL1702" s="1" t="n">
        <v>0</v>
      </c>
      <c r="FM1702" s="1" t="n">
        <v>0</v>
      </c>
      <c r="FN1702" s="1" t="n">
        <v>8.2874E-006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6.742</v>
      </c>
      <c r="B1703" s="1" t="n">
        <v>551.556823730469</v>
      </c>
      <c r="C1703" s="1" t="n">
        <v>635.110717773438</v>
      </c>
      <c r="D1703" s="1" t="n">
        <v>0</v>
      </c>
      <c r="E1703" s="1" t="n">
        <v>0</v>
      </c>
      <c r="F1703" s="1" t="n">
        <v>39.6222724914551</v>
      </c>
      <c r="G1703" s="1" t="n">
        <v>0</v>
      </c>
      <c r="H1703" s="1" t="n">
        <v>0.00125969003420323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3.7238E-005</v>
      </c>
      <c r="N1703" s="1" t="n">
        <v>0.0052322</v>
      </c>
      <c r="O1703" s="1" t="n">
        <v>0</v>
      </c>
      <c r="P1703" s="1" t="n">
        <v>0</v>
      </c>
      <c r="Q1703" s="1" t="n">
        <v>2.7625E-006</v>
      </c>
      <c r="R1703" s="1" t="n">
        <v>0.00125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2.21E-005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6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1.6575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5.525E-006</v>
      </c>
      <c r="BG1703" s="1" t="n">
        <v>0</v>
      </c>
      <c r="BH1703" s="1" t="n">
        <v>1.326E-006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9.6134E-006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5.525E-006</v>
      </c>
      <c r="CR1703" s="1" t="n">
        <v>0</v>
      </c>
      <c r="CS1703" s="1" t="n">
        <v>1.326E-006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2.0663E-005</v>
      </c>
      <c r="DB1703" s="1" t="n">
        <v>0</v>
      </c>
      <c r="DC1703" s="1" t="n">
        <v>0</v>
      </c>
      <c r="DD1703" s="1" t="n">
        <v>8.2874E-006</v>
      </c>
      <c r="DE1703" s="1" t="n">
        <v>5.525E-006</v>
      </c>
      <c r="DF1703" s="1" t="n">
        <v>0</v>
      </c>
      <c r="DG1703" s="1" t="n">
        <v>1.5138E-005</v>
      </c>
      <c r="DH1703" s="1" t="n">
        <v>0</v>
      </c>
      <c r="DI1703" s="1" t="n">
        <v>0</v>
      </c>
      <c r="DJ1703" s="1" t="n">
        <v>2.21E-005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1.326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5.525E-006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8.2874E-006</v>
      </c>
      <c r="EL1703" s="1" t="n">
        <v>0</v>
      </c>
      <c r="EM1703" s="1" t="n">
        <v>1.5138E-005</v>
      </c>
      <c r="EN1703" s="1" t="n">
        <v>0</v>
      </c>
      <c r="EO1703" s="1" t="n">
        <v>4.088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5.525E-006</v>
      </c>
      <c r="FC1703" s="1" t="n">
        <v>2.7625E-006</v>
      </c>
      <c r="FD1703" s="1" t="n">
        <v>1.5138E-005</v>
      </c>
      <c r="FE1703" s="1" t="n">
        <v>1.3812E-005</v>
      </c>
      <c r="FF1703" s="1" t="n">
        <v>0</v>
      </c>
      <c r="FG1703" s="1" t="n">
        <v>0</v>
      </c>
      <c r="FH1703" s="1" t="n">
        <v>1.326E-006</v>
      </c>
      <c r="FI1703" s="1" t="n">
        <v>0</v>
      </c>
      <c r="FJ1703" s="1" t="n">
        <v>1.6575E-005</v>
      </c>
      <c r="FK1703" s="1" t="n">
        <v>0</v>
      </c>
      <c r="FL1703" s="1" t="n">
        <v>0</v>
      </c>
      <c r="FM1703" s="1" t="n">
        <v>6.851E-006</v>
      </c>
      <c r="FN1703" s="1" t="n">
        <v>0</v>
      </c>
      <c r="FO1703" s="1" t="n">
        <v>2.7625E-006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7.765</v>
      </c>
      <c r="B1704" s="1" t="n">
        <v>551.455444335938</v>
      </c>
      <c r="C1704" s="1" t="n">
        <v>634.710998535156</v>
      </c>
      <c r="D1704" s="1" t="n">
        <v>0</v>
      </c>
      <c r="E1704" s="1" t="n">
        <v>0</v>
      </c>
      <c r="F1704" s="1" t="n">
        <v>39.6148452758789</v>
      </c>
      <c r="G1704" s="1" t="n">
        <v>0</v>
      </c>
      <c r="H1704" s="1" t="n">
        <v>0.00122653995640576</v>
      </c>
      <c r="I1704" s="1" t="n">
        <v>0</v>
      </c>
      <c r="J1704" s="1" t="n">
        <v>0</v>
      </c>
      <c r="K1704" s="1" t="n">
        <v>9.6134E-006</v>
      </c>
      <c r="L1704" s="1" t="n">
        <v>0</v>
      </c>
      <c r="M1704" s="1" t="n">
        <v>2.7625E-005</v>
      </c>
      <c r="N1704" s="1" t="n">
        <v>0.0052819</v>
      </c>
      <c r="O1704" s="1" t="n">
        <v>0</v>
      </c>
      <c r="P1704" s="1" t="n">
        <v>0</v>
      </c>
      <c r="Q1704" s="1" t="n">
        <v>0</v>
      </c>
      <c r="R1704" s="1" t="n">
        <v>0.0012265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1.2376E-005</v>
      </c>
      <c r="DI1704" s="1" t="n">
        <v>0</v>
      </c>
      <c r="DJ1704" s="1" t="n">
        <v>0</v>
      </c>
      <c r="DK1704" s="1" t="n">
        <v>0</v>
      </c>
      <c r="DL1704" s="1" t="n">
        <v>9.6134E-006</v>
      </c>
      <c r="DM1704" s="1" t="n">
        <v>0</v>
      </c>
      <c r="DN1704" s="1" t="n">
        <v>0</v>
      </c>
      <c r="DO1704" s="1" t="n">
        <v>0</v>
      </c>
      <c r="DP1704" s="1" t="n">
        <v>8.2874E-006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7901E-005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8.2874E-006</v>
      </c>
      <c r="EZ1704" s="1" t="n">
        <v>2.6188E-005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6.851E-006</v>
      </c>
      <c r="FG1704" s="1" t="n">
        <v>0</v>
      </c>
      <c r="FH1704" s="1" t="n">
        <v>6.851E-006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1.7901E-005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8.769</v>
      </c>
      <c r="B1705" s="1" t="n">
        <v>551.384704589844</v>
      </c>
      <c r="C1705" s="1" t="n">
        <v>634.312561035156</v>
      </c>
      <c r="D1705" s="1" t="n">
        <v>0</v>
      </c>
      <c r="E1705" s="1" t="n">
        <v>0</v>
      </c>
      <c r="F1705" s="1" t="n">
        <v>39.6254272460938</v>
      </c>
      <c r="G1705" s="1" t="n">
        <v>0</v>
      </c>
      <c r="H1705" s="1" t="n">
        <v>0.00118510995525867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.0052184</v>
      </c>
      <c r="O1705" s="1" t="n">
        <v>0</v>
      </c>
      <c r="P1705" s="1" t="n">
        <v>0</v>
      </c>
      <c r="Q1705" s="1" t="n">
        <v>0</v>
      </c>
      <c r="R1705" s="1" t="n">
        <v>0.0011851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1.105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5.1051E-005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6.851E-006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1.326E-006</v>
      </c>
      <c r="FB1705" s="1" t="n">
        <v>0</v>
      </c>
      <c r="FC1705" s="1" t="n">
        <v>0</v>
      </c>
      <c r="FD1705" s="1" t="n">
        <v>0</v>
      </c>
      <c r="FE1705" s="1" t="n">
        <v>4.0885E-006</v>
      </c>
      <c r="FF1705" s="1" t="n">
        <v>2.7625E-006</v>
      </c>
      <c r="FG1705" s="1" t="n">
        <v>0</v>
      </c>
      <c r="FH1705" s="1" t="n">
        <v>0</v>
      </c>
      <c r="FI1705" s="1" t="n">
        <v>0</v>
      </c>
      <c r="FJ1705" s="1" t="n">
        <v>4.0885E-006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9.792</v>
      </c>
      <c r="B1706" s="1" t="n">
        <v>551.355285644531</v>
      </c>
      <c r="C1706" s="1" t="n">
        <v>633.950317382813</v>
      </c>
      <c r="D1706" s="1" t="n">
        <v>0</v>
      </c>
      <c r="E1706" s="1" t="n">
        <v>0</v>
      </c>
      <c r="F1706" s="1" t="n">
        <v>39.6195259094238</v>
      </c>
      <c r="G1706" s="1" t="n">
        <v>0</v>
      </c>
      <c r="H1706" s="1" t="n">
        <v>0.00127482996322215</v>
      </c>
      <c r="I1706" s="1" t="n">
        <v>0</v>
      </c>
      <c r="J1706" s="1" t="n">
        <v>0</v>
      </c>
      <c r="K1706" s="1" t="n">
        <v>0</v>
      </c>
      <c r="L1706" s="1" t="n">
        <v>0.00012011</v>
      </c>
      <c r="M1706" s="1" t="n">
        <v>0.00010774</v>
      </c>
      <c r="N1706" s="1" t="n">
        <v>0.0052653</v>
      </c>
      <c r="O1706" s="1" t="n">
        <v>0</v>
      </c>
      <c r="P1706" s="1" t="n">
        <v>0</v>
      </c>
      <c r="Q1706" s="1" t="n">
        <v>2.4862E-005</v>
      </c>
      <c r="R1706" s="1" t="n">
        <v>0.00127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326E-006</v>
      </c>
      <c r="Y1706" s="1" t="n">
        <v>0</v>
      </c>
      <c r="Z1706" s="1" t="n">
        <v>1.657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5.525E-006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2.7625E-006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9.6134E-006</v>
      </c>
      <c r="BK1706" s="1" t="n">
        <v>2.4862E-005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1.326E-006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6.851E-006</v>
      </c>
      <c r="CD1706" s="1" t="n">
        <v>1.6575E-005</v>
      </c>
      <c r="CE1706" s="1" t="n">
        <v>0</v>
      </c>
      <c r="CF1706" s="1" t="n">
        <v>5.525E-006</v>
      </c>
      <c r="CG1706" s="1" t="n">
        <v>0</v>
      </c>
      <c r="CH1706" s="1" t="n">
        <v>2.7625E-006</v>
      </c>
      <c r="CI1706" s="1" t="n">
        <v>2.7625E-006</v>
      </c>
      <c r="CJ1706" s="1" t="n">
        <v>0</v>
      </c>
      <c r="CK1706" s="1" t="n">
        <v>1.105E-005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4.0885E-006</v>
      </c>
      <c r="CT1706" s="1" t="n">
        <v>0</v>
      </c>
      <c r="CU1706" s="1" t="n">
        <v>0</v>
      </c>
      <c r="CV1706" s="1" t="n">
        <v>9.6134E-006</v>
      </c>
      <c r="CW1706" s="1" t="n">
        <v>0</v>
      </c>
      <c r="CX1706" s="1" t="n">
        <v>1.3812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5.525E-006</v>
      </c>
      <c r="DF1706" s="1" t="n">
        <v>0</v>
      </c>
      <c r="DG1706" s="1" t="n">
        <v>5.525E-006</v>
      </c>
      <c r="DH1706" s="1" t="n">
        <v>1.326E-006</v>
      </c>
      <c r="DI1706" s="1" t="n">
        <v>0</v>
      </c>
      <c r="DJ1706" s="1" t="n">
        <v>0</v>
      </c>
      <c r="DK1706" s="1" t="n">
        <v>0</v>
      </c>
      <c r="DL1706" s="1" t="n">
        <v>1.9337E-005</v>
      </c>
      <c r="DM1706" s="1" t="n">
        <v>8.2874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5.525E-006</v>
      </c>
      <c r="DU1706" s="1" t="n">
        <v>1.105E-005</v>
      </c>
      <c r="DV1706" s="1" t="n">
        <v>9.6134E-006</v>
      </c>
      <c r="DW1706" s="1" t="n">
        <v>1.326E-006</v>
      </c>
      <c r="DX1706" s="1" t="n">
        <v>1.105E-005</v>
      </c>
      <c r="DY1706" s="1" t="n">
        <v>0</v>
      </c>
      <c r="DZ1706" s="1" t="n">
        <v>0</v>
      </c>
      <c r="EA1706" s="1" t="n">
        <v>1.7901E-005</v>
      </c>
      <c r="EB1706" s="1" t="n">
        <v>0</v>
      </c>
      <c r="EC1706" s="1" t="n">
        <v>9.6134E-006</v>
      </c>
      <c r="ED1706" s="1" t="n">
        <v>1.3812E-005</v>
      </c>
      <c r="EE1706" s="1" t="n">
        <v>1.1713E-005</v>
      </c>
      <c r="EF1706" s="1" t="n">
        <v>0</v>
      </c>
      <c r="EG1706" s="1" t="n">
        <v>0</v>
      </c>
      <c r="EH1706" s="1" t="n">
        <v>0</v>
      </c>
      <c r="EI1706" s="1" t="n">
        <v>3.1713E-005</v>
      </c>
      <c r="EJ1706" s="1" t="n">
        <v>1.3812E-005</v>
      </c>
      <c r="EK1706" s="1" t="n">
        <v>2.4862E-005</v>
      </c>
      <c r="EL1706" s="1" t="n">
        <v>2.7625E-006</v>
      </c>
      <c r="EM1706" s="1" t="n">
        <v>1.326E-006</v>
      </c>
      <c r="EN1706" s="1" t="n">
        <v>0</v>
      </c>
      <c r="EO1706" s="1" t="n">
        <v>0</v>
      </c>
      <c r="EP1706" s="1" t="n">
        <v>2.21E-005</v>
      </c>
      <c r="EQ1706" s="1" t="n">
        <v>0</v>
      </c>
      <c r="ER1706" s="1" t="n">
        <v>0</v>
      </c>
      <c r="ES1706" s="1" t="n">
        <v>1.326E-006</v>
      </c>
      <c r="ET1706" s="1" t="n">
        <v>0</v>
      </c>
      <c r="EU1706" s="1" t="n">
        <v>1.3812E-005</v>
      </c>
      <c r="EV1706" s="1" t="n">
        <v>2.7625E-006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8.2874E-006</v>
      </c>
      <c r="FB1706" s="1" t="n">
        <v>1.105E-005</v>
      </c>
      <c r="FC1706" s="1" t="n">
        <v>0</v>
      </c>
      <c r="FD1706" s="1" t="n">
        <v>5.6576E-005</v>
      </c>
      <c r="FE1706" s="1" t="n">
        <v>1.9337E-005</v>
      </c>
      <c r="FF1706" s="1" t="n">
        <v>2.21E-005</v>
      </c>
      <c r="FG1706" s="1" t="n">
        <v>0</v>
      </c>
      <c r="FH1706" s="1" t="n">
        <v>0</v>
      </c>
      <c r="FI1706" s="1" t="n">
        <v>0</v>
      </c>
      <c r="FJ1706" s="1" t="n">
        <v>1.5138E-005</v>
      </c>
      <c r="FK1706" s="1" t="n">
        <v>0</v>
      </c>
      <c r="FL1706" s="1" t="n">
        <v>0</v>
      </c>
      <c r="FM1706" s="1" t="n">
        <v>1.5138E-005</v>
      </c>
      <c r="FN1706" s="1" t="n">
        <v>1.105E-005</v>
      </c>
      <c r="FO1706" s="1" t="n">
        <v>0</v>
      </c>
      <c r="FP1706" s="1" t="n">
        <v>1.7901E-005</v>
      </c>
      <c r="FQ1706" s="1" t="n">
        <v>2.4862E-005</v>
      </c>
      <c r="FR1706" s="1" t="n">
        <v>0</v>
      </c>
    </row>
    <row r="1707" customFormat="false" ht="12.75" hidden="false" customHeight="false" outlineLevel="0" collapsed="false">
      <c r="A1707" s="1" t="n">
        <v>160.813</v>
      </c>
      <c r="B1707" s="1" t="n">
        <v>551.355285644531</v>
      </c>
      <c r="C1707" s="1" t="n">
        <v>633.951477050781</v>
      </c>
      <c r="D1707" s="1" t="n">
        <v>0</v>
      </c>
      <c r="E1707" s="1" t="n">
        <v>0</v>
      </c>
      <c r="F1707" s="1" t="n">
        <v>39.6197280883789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7</v>
      </c>
      <c r="B1708" s="1" t="n">
        <v>551.3564453125</v>
      </c>
      <c r="C1708" s="1" t="n">
        <v>633.944519042969</v>
      </c>
      <c r="D1708" s="1" t="n">
        <v>0</v>
      </c>
      <c r="E1708" s="1" t="n">
        <v>0</v>
      </c>
      <c r="F1708" s="1" t="n">
        <v>39.6176948547363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4</v>
      </c>
      <c r="B1709" s="1" t="n">
        <v>551.355285644531</v>
      </c>
      <c r="C1709" s="1" t="n">
        <v>633.949157714844</v>
      </c>
      <c r="D1709" s="1" t="n">
        <v>0</v>
      </c>
      <c r="E1709" s="1" t="n">
        <v>0</v>
      </c>
      <c r="F1709" s="1" t="n">
        <v>39.6197280883789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54</v>
      </c>
      <c r="B1710" s="1" t="n">
        <v>551.351745605469</v>
      </c>
      <c r="C1710" s="1" t="n">
        <v>633.945617675781</v>
      </c>
      <c r="D1710" s="1" t="n">
        <v>0</v>
      </c>
      <c r="E1710" s="1" t="n">
        <v>0</v>
      </c>
      <c r="F1710" s="1" t="n">
        <v>39.6215591430664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8</v>
      </c>
      <c r="B1711" s="1" t="n">
        <v>551.354125976563</v>
      </c>
      <c r="C1711" s="1" t="n">
        <v>633.936279296875</v>
      </c>
      <c r="D1711" s="1" t="n">
        <v>0</v>
      </c>
      <c r="E1711" s="1" t="n">
        <v>0</v>
      </c>
      <c r="F1711" s="1" t="n">
        <v>39.6237983703613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82</v>
      </c>
      <c r="B1712" s="1" t="n">
        <v>551.355285644531</v>
      </c>
      <c r="C1712" s="1" t="n">
        <v>633.928100585938</v>
      </c>
      <c r="D1712" s="1" t="n">
        <v>0</v>
      </c>
      <c r="E1712" s="1" t="n">
        <v>0</v>
      </c>
      <c r="F1712" s="1" t="n">
        <v>39.6253242492676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94</v>
      </c>
      <c r="B1713" s="1" t="n">
        <v>551.352966308594</v>
      </c>
      <c r="C1713" s="1" t="n">
        <v>633.921081542969</v>
      </c>
      <c r="D1713" s="1" t="n">
        <v>0</v>
      </c>
      <c r="E1713" s="1" t="n">
        <v>0</v>
      </c>
      <c r="F1713" s="1" t="n">
        <v>39.6207466125488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8</v>
      </c>
      <c r="B1714" s="1" t="n">
        <v>551.355285644531</v>
      </c>
      <c r="C1714" s="1" t="n">
        <v>633.917602539063</v>
      </c>
      <c r="D1714" s="1" t="n">
        <v>0</v>
      </c>
      <c r="E1714" s="1" t="n">
        <v>0</v>
      </c>
      <c r="F1714" s="1" t="n">
        <v>39.6176948547363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71</v>
      </c>
      <c r="B1715" s="1" t="n">
        <v>551.3505859375</v>
      </c>
      <c r="C1715" s="1" t="n">
        <v>633.902404785156</v>
      </c>
      <c r="D1715" s="1" t="n">
        <v>0</v>
      </c>
      <c r="E1715" s="1" t="n">
        <v>0</v>
      </c>
      <c r="F1715" s="1" t="n">
        <v>39.617897033691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84</v>
      </c>
      <c r="B1716" s="1" t="n">
        <v>551.334045410156</v>
      </c>
      <c r="C1716" s="1" t="n">
        <v>633.8662109375</v>
      </c>
      <c r="D1716" s="1" t="n">
        <v>0</v>
      </c>
      <c r="E1716" s="1" t="n">
        <v>0</v>
      </c>
      <c r="F1716" s="1" t="n">
        <v>39.6210517883301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8</v>
      </c>
      <c r="B1717" s="1" t="n">
        <v>551.30810546875</v>
      </c>
      <c r="C1717" s="1" t="n">
        <v>633.813598632813</v>
      </c>
      <c r="D1717" s="1" t="n">
        <v>0</v>
      </c>
      <c r="E1717" s="1" t="n">
        <v>0</v>
      </c>
      <c r="F1717" s="1" t="n">
        <v>39.6215591430664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11</v>
      </c>
      <c r="B1718" s="1" t="n">
        <v>551.279846191406</v>
      </c>
      <c r="C1718" s="1" t="n">
        <v>633.743469238281</v>
      </c>
      <c r="D1718" s="1" t="n">
        <v>0</v>
      </c>
      <c r="E1718" s="1" t="n">
        <v>0</v>
      </c>
      <c r="F1718" s="1" t="n">
        <v>39.616268157959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1156635284424</v>
      </c>
      <c r="B2" s="1" t="n">
        <v>0</v>
      </c>
    </row>
    <row r="3" customFormat="false" ht="12.75" hidden="false" customHeight="false" outlineLevel="0" collapsed="false">
      <c r="A3" s="1" t="n">
        <v>28.1144313812256</v>
      </c>
      <c r="B3" s="1" t="n">
        <v>0</v>
      </c>
    </row>
    <row r="4" customFormat="false" ht="12.75" hidden="false" customHeight="false" outlineLevel="0" collapsed="false">
      <c r="A4" s="1" t="n">
        <v>28.113187789917</v>
      </c>
      <c r="B4" s="1" t="n">
        <v>0</v>
      </c>
    </row>
    <row r="5" customFormat="false" ht="12.75" hidden="false" customHeight="false" outlineLevel="0" collapsed="false">
      <c r="A5" s="1" t="n">
        <v>28.1119556427002</v>
      </c>
      <c r="B5" s="1" t="n">
        <v>0</v>
      </c>
    </row>
    <row r="6" customFormat="false" ht="12.75" hidden="false" customHeight="false" outlineLevel="0" collapsed="false">
      <c r="A6" s="1" t="n">
        <v>28.113187789917</v>
      </c>
      <c r="B6" s="1" t="n">
        <v>0</v>
      </c>
    </row>
    <row r="7" customFormat="false" ht="12.75" hidden="false" customHeight="false" outlineLevel="0" collapsed="false">
      <c r="A7" s="1" t="n">
        <v>28.1107120513916</v>
      </c>
      <c r="B7" s="1" t="n">
        <v>0</v>
      </c>
    </row>
    <row r="8" customFormat="false" ht="12.75" hidden="false" customHeight="false" outlineLevel="0" collapsed="false">
      <c r="A8" s="1" t="n">
        <v>28.1119556427002</v>
      </c>
      <c r="B8" s="1" t="n">
        <v>0</v>
      </c>
    </row>
    <row r="9" customFormat="false" ht="12.75" hidden="false" customHeight="false" outlineLevel="0" collapsed="false">
      <c r="A9" s="1" t="n">
        <v>28.1045379638672</v>
      </c>
      <c r="B9" s="1" t="n">
        <v>0</v>
      </c>
    </row>
    <row r="10" customFormat="false" ht="12.75" hidden="false" customHeight="false" outlineLevel="0" collapsed="false">
      <c r="A10" s="1" t="n">
        <v>28.1082458496094</v>
      </c>
      <c r="B10" s="1" t="n">
        <v>0</v>
      </c>
    </row>
    <row r="11" customFormat="false" ht="12.75" hidden="false" customHeight="false" outlineLevel="0" collapsed="false">
      <c r="A11" s="1" t="n">
        <v>28.1070137023926</v>
      </c>
      <c r="B11" s="1" t="n">
        <v>0</v>
      </c>
    </row>
    <row r="12" customFormat="false" ht="12.75" hidden="false" customHeight="false" outlineLevel="0" collapsed="false">
      <c r="A12" s="1" t="n">
        <v>28.1094799041748</v>
      </c>
      <c r="B12" s="1" t="n">
        <v>0</v>
      </c>
    </row>
    <row r="13" customFormat="false" ht="12.75" hidden="false" customHeight="false" outlineLevel="0" collapsed="false">
      <c r="A13" s="1" t="n">
        <v>28.1094799041748</v>
      </c>
      <c r="B13" s="1" t="n">
        <v>0</v>
      </c>
    </row>
    <row r="14" customFormat="false" ht="12.75" hidden="false" customHeight="false" outlineLevel="0" collapsed="false">
      <c r="A14" s="1" t="n">
        <v>28.1094799041748</v>
      </c>
      <c r="B14" s="1" t="n">
        <v>0</v>
      </c>
    </row>
    <row r="15" customFormat="false" ht="12.75" hidden="false" customHeight="false" outlineLevel="0" collapsed="false">
      <c r="A15" s="1" t="n">
        <v>28.1082458496094</v>
      </c>
      <c r="B15" s="1" t="n">
        <v>0</v>
      </c>
    </row>
    <row r="16" customFormat="false" ht="12.75" hidden="false" customHeight="false" outlineLevel="0" collapsed="false">
      <c r="A16" s="1" t="n">
        <v>28.1094799041748</v>
      </c>
      <c r="B16" s="1" t="n">
        <v>0</v>
      </c>
    </row>
    <row r="17" customFormat="false" ht="12.75" hidden="false" customHeight="false" outlineLevel="0" collapsed="false">
      <c r="A17" s="1" t="n">
        <v>28.1094799041748</v>
      </c>
      <c r="B17" s="1" t="n">
        <v>0</v>
      </c>
    </row>
    <row r="18" customFormat="false" ht="12.75" hidden="false" customHeight="false" outlineLevel="0" collapsed="false">
      <c r="A18" s="1" t="n">
        <v>28.1107120513916</v>
      </c>
      <c r="B18" s="1" t="n">
        <v>0</v>
      </c>
    </row>
    <row r="19" customFormat="false" ht="12.75" hidden="false" customHeight="false" outlineLevel="0" collapsed="false">
      <c r="A19" s="1" t="n">
        <v>28.1119556427002</v>
      </c>
      <c r="B19" s="1" t="n">
        <v>0</v>
      </c>
    </row>
    <row r="20" customFormat="false" ht="12.75" hidden="false" customHeight="false" outlineLevel="0" collapsed="false">
      <c r="A20" s="1" t="n">
        <v>28.1070137023926</v>
      </c>
      <c r="B20" s="1" t="n">
        <v>0</v>
      </c>
    </row>
    <row r="21" customFormat="false" ht="12.75" hidden="false" customHeight="false" outlineLevel="0" collapsed="false">
      <c r="A21" s="1" t="n">
        <v>28.1094799041748</v>
      </c>
      <c r="B21" s="1" t="n">
        <v>0</v>
      </c>
    </row>
    <row r="22" customFormat="false" ht="12.75" hidden="false" customHeight="false" outlineLevel="0" collapsed="false">
      <c r="A22" s="1" t="n">
        <v>28.1094799041748</v>
      </c>
      <c r="B22" s="1" t="n">
        <v>0</v>
      </c>
    </row>
    <row r="23" customFormat="false" ht="12.75" hidden="false" customHeight="false" outlineLevel="0" collapsed="false">
      <c r="A23" s="1" t="n">
        <v>28.105770111084</v>
      </c>
      <c r="B23" s="1" t="n">
        <v>0</v>
      </c>
    </row>
    <row r="24" customFormat="false" ht="12.75" hidden="false" customHeight="false" outlineLevel="0" collapsed="false">
      <c r="A24" s="1" t="n">
        <v>28.1094799041748</v>
      </c>
      <c r="B24" s="1" t="n">
        <v>0</v>
      </c>
    </row>
    <row r="25" customFormat="false" ht="12.75" hidden="false" customHeight="false" outlineLevel="0" collapsed="false">
      <c r="A25" s="1" t="n">
        <v>28.1094799041748</v>
      </c>
      <c r="B25" s="1" t="n">
        <v>0</v>
      </c>
    </row>
    <row r="26" customFormat="false" ht="12.75" hidden="false" customHeight="false" outlineLevel="0" collapsed="false">
      <c r="A26" s="1" t="n">
        <v>28.1094799041748</v>
      </c>
      <c r="B26" s="1" t="n">
        <v>0</v>
      </c>
    </row>
    <row r="27" customFormat="false" ht="12.75" hidden="false" customHeight="false" outlineLevel="0" collapsed="false">
      <c r="A27" s="1" t="n">
        <v>28.113187789917</v>
      </c>
      <c r="B27" s="1" t="n">
        <v>0</v>
      </c>
    </row>
    <row r="28" customFormat="false" ht="12.75" hidden="false" customHeight="false" outlineLevel="0" collapsed="false">
      <c r="A28" s="1" t="n">
        <v>28.1119556427002</v>
      </c>
      <c r="B28" s="1" t="n">
        <v>0</v>
      </c>
    </row>
    <row r="29" customFormat="false" ht="12.75" hidden="false" customHeight="false" outlineLevel="0" collapsed="false">
      <c r="A29" s="1" t="n">
        <v>28.1144313812256</v>
      </c>
      <c r="B29" s="1" t="n">
        <v>0</v>
      </c>
    </row>
    <row r="30" customFormat="false" ht="12.75" hidden="false" customHeight="false" outlineLevel="0" collapsed="false">
      <c r="A30" s="1" t="n">
        <v>28.1156635284424</v>
      </c>
      <c r="B30" s="1" t="n">
        <v>0</v>
      </c>
    </row>
    <row r="31" customFormat="false" ht="12.75" hidden="false" customHeight="false" outlineLevel="0" collapsed="false">
      <c r="A31" s="1" t="n">
        <v>28.1119556427002</v>
      </c>
      <c r="B31" s="1" t="n">
        <v>0</v>
      </c>
    </row>
    <row r="32" customFormat="false" ht="12.75" hidden="false" customHeight="false" outlineLevel="0" collapsed="false">
      <c r="A32" s="1" t="n">
        <v>28.1144313812256</v>
      </c>
      <c r="B32" s="1" t="n">
        <v>0</v>
      </c>
    </row>
    <row r="33" customFormat="false" ht="12.75" hidden="false" customHeight="false" outlineLevel="0" collapsed="false">
      <c r="A33" s="1" t="n">
        <v>28.116907119751</v>
      </c>
      <c r="B33" s="1" t="n">
        <v>0</v>
      </c>
    </row>
    <row r="34" customFormat="false" ht="12.75" hidden="false" customHeight="false" outlineLevel="0" collapsed="false">
      <c r="A34" s="1" t="n">
        <v>28.1156635284424</v>
      </c>
      <c r="B34" s="1" t="n">
        <v>0</v>
      </c>
    </row>
    <row r="35" customFormat="false" ht="12.75" hidden="false" customHeight="false" outlineLevel="0" collapsed="false">
      <c r="A35" s="1" t="n">
        <v>28.1181392669678</v>
      </c>
      <c r="B35" s="1" t="n">
        <v>0</v>
      </c>
    </row>
    <row r="36" customFormat="false" ht="12.75" hidden="false" customHeight="false" outlineLevel="0" collapsed="false">
      <c r="A36" s="1" t="n">
        <v>28.116907119751</v>
      </c>
      <c r="B36" s="1" t="n">
        <v>0</v>
      </c>
    </row>
    <row r="37" customFormat="false" ht="12.75" hidden="false" customHeight="false" outlineLevel="0" collapsed="false">
      <c r="A37" s="1" t="n">
        <v>28.1107120513916</v>
      </c>
      <c r="B37" s="1" t="n">
        <v>0</v>
      </c>
    </row>
    <row r="38" customFormat="false" ht="12.75" hidden="false" customHeight="false" outlineLevel="0" collapsed="false">
      <c r="A38" s="1" t="n">
        <v>28.1008186340332</v>
      </c>
      <c r="B38" s="1" t="n">
        <v>0</v>
      </c>
    </row>
    <row r="39" customFormat="false" ht="12.75" hidden="false" customHeight="false" outlineLevel="0" collapsed="false">
      <c r="A39" s="1" t="n">
        <v>28.1020622253418</v>
      </c>
      <c r="B39" s="1" t="n">
        <v>0</v>
      </c>
    </row>
    <row r="40" customFormat="false" ht="12.75" hidden="false" customHeight="false" outlineLevel="0" collapsed="false">
      <c r="A40" s="1" t="n">
        <v>28.1045379638672</v>
      </c>
      <c r="B40" s="1" t="n">
        <v>0</v>
      </c>
    </row>
    <row r="41" customFormat="false" ht="12.75" hidden="false" customHeight="false" outlineLevel="0" collapsed="false">
      <c r="A41" s="1" t="n">
        <v>28.0995864868164</v>
      </c>
      <c r="B41" s="1" t="n">
        <v>0</v>
      </c>
    </row>
    <row r="42" customFormat="false" ht="12.75" hidden="false" customHeight="false" outlineLevel="0" collapsed="false">
      <c r="A42" s="1" t="n">
        <v>28.0971088409424</v>
      </c>
      <c r="B42" s="1" t="n">
        <v>0</v>
      </c>
    </row>
    <row r="43" customFormat="false" ht="12.75" hidden="false" customHeight="false" outlineLevel="0" collapsed="false">
      <c r="A43" s="1" t="n">
        <v>28.094633102417</v>
      </c>
      <c r="B43" s="1" t="n">
        <v>0</v>
      </c>
    </row>
    <row r="44" customFormat="false" ht="12.75" hidden="false" customHeight="false" outlineLevel="0" collapsed="false">
      <c r="A44" s="1" t="n">
        <v>28.0934009552002</v>
      </c>
      <c r="B44" s="1" t="n">
        <v>0</v>
      </c>
    </row>
    <row r="45" customFormat="false" ht="12.75" hidden="false" customHeight="false" outlineLevel="0" collapsed="false">
      <c r="A45" s="1" t="n">
        <v>28.0958766937256</v>
      </c>
      <c r="B45" s="1" t="n">
        <v>0</v>
      </c>
    </row>
    <row r="46" customFormat="false" ht="12.75" hidden="false" customHeight="false" outlineLevel="0" collapsed="false">
      <c r="A46" s="1" t="n">
        <v>28.094633102417</v>
      </c>
      <c r="B46" s="1" t="n">
        <v>0</v>
      </c>
    </row>
    <row r="47" customFormat="false" ht="12.75" hidden="false" customHeight="false" outlineLevel="0" collapsed="false">
      <c r="A47" s="1" t="n">
        <v>28.0934009552002</v>
      </c>
      <c r="B47" s="1" t="n">
        <v>0</v>
      </c>
    </row>
    <row r="48" customFormat="false" ht="12.75" hidden="false" customHeight="false" outlineLevel="0" collapsed="false">
      <c r="A48" s="1" t="n">
        <v>28.094633102417</v>
      </c>
      <c r="B48" s="1" t="n">
        <v>0</v>
      </c>
    </row>
    <row r="49" customFormat="false" ht="12.75" hidden="false" customHeight="false" outlineLevel="0" collapsed="false">
      <c r="A49" s="1" t="n">
        <v>28.0884609222412</v>
      </c>
      <c r="B49" s="1" t="n">
        <v>0</v>
      </c>
    </row>
    <row r="50" customFormat="false" ht="12.75" hidden="false" customHeight="false" outlineLevel="0" collapsed="false">
      <c r="A50" s="1" t="n">
        <v>28.087215423584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89693069458</v>
      </c>
      <c r="B52" s="1" t="n">
        <v>0</v>
      </c>
    </row>
    <row r="53" customFormat="false" ht="12.75" hidden="false" customHeight="false" outlineLevel="0" collapsed="false">
      <c r="A53" s="1" t="n">
        <v>28.089693069458</v>
      </c>
      <c r="B53" s="1" t="n">
        <v>0</v>
      </c>
    </row>
    <row r="54" customFormat="false" ht="12.75" hidden="false" customHeight="false" outlineLevel="0" collapsed="false">
      <c r="A54" s="1" t="n">
        <v>28.0909252166748</v>
      </c>
      <c r="B54" s="1" t="n">
        <v>0</v>
      </c>
    </row>
    <row r="55" customFormat="false" ht="12.75" hidden="false" customHeight="false" outlineLevel="0" collapsed="false">
      <c r="A55" s="1" t="n">
        <v>28.089693069458</v>
      </c>
      <c r="B55" s="1" t="n">
        <v>0</v>
      </c>
    </row>
    <row r="56" customFormat="false" ht="12.75" hidden="false" customHeight="false" outlineLevel="0" collapsed="false">
      <c r="A56" s="1" t="n">
        <v>28.089693069458</v>
      </c>
      <c r="B56" s="1" t="n">
        <v>0</v>
      </c>
    </row>
    <row r="57" customFormat="false" ht="12.75" hidden="false" customHeight="false" outlineLevel="0" collapsed="false">
      <c r="A57" s="1" t="n">
        <v>28.094633102417</v>
      </c>
      <c r="B57" s="1" t="n">
        <v>0</v>
      </c>
    </row>
    <row r="58" customFormat="false" ht="12.75" hidden="false" customHeight="false" outlineLevel="0" collapsed="false">
      <c r="A58" s="1" t="n">
        <v>28.0921573638916</v>
      </c>
      <c r="B58" s="1" t="n">
        <v>0</v>
      </c>
    </row>
    <row r="59" customFormat="false" ht="12.75" hidden="false" customHeight="false" outlineLevel="0" collapsed="false">
      <c r="A59" s="1" t="n">
        <v>28.0958766937256</v>
      </c>
      <c r="B59" s="1" t="n">
        <v>0</v>
      </c>
    </row>
    <row r="60" customFormat="false" ht="12.75" hidden="false" customHeight="false" outlineLevel="0" collapsed="false">
      <c r="A60" s="1" t="n">
        <v>28.0958766937256</v>
      </c>
      <c r="B60" s="1" t="n">
        <v>0</v>
      </c>
    </row>
    <row r="61" customFormat="false" ht="12.75" hidden="false" customHeight="false" outlineLevel="0" collapsed="false">
      <c r="A61" s="1" t="n">
        <v>28.0958766937256</v>
      </c>
      <c r="B61" s="1" t="n">
        <v>0</v>
      </c>
    </row>
    <row r="62" customFormat="false" ht="12.75" hidden="false" customHeight="false" outlineLevel="0" collapsed="false">
      <c r="A62" s="1" t="n">
        <v>28.094633102417</v>
      </c>
      <c r="B62" s="1" t="n">
        <v>0</v>
      </c>
    </row>
    <row r="63" customFormat="false" ht="12.75" hidden="false" customHeight="false" outlineLevel="0" collapsed="false">
      <c r="A63" s="1" t="n">
        <v>28.0934009552002</v>
      </c>
      <c r="B63" s="1" t="n">
        <v>0</v>
      </c>
    </row>
    <row r="64" customFormat="false" ht="12.75" hidden="false" customHeight="false" outlineLevel="0" collapsed="false">
      <c r="A64" s="1" t="n">
        <v>28.0909252166748</v>
      </c>
      <c r="B64" s="1" t="n">
        <v>0</v>
      </c>
    </row>
    <row r="65" customFormat="false" ht="12.75" hidden="false" customHeight="false" outlineLevel="0" collapsed="false">
      <c r="A65" s="1" t="n">
        <v>28.0934009552002</v>
      </c>
      <c r="B65" s="1" t="n">
        <v>0</v>
      </c>
    </row>
    <row r="66" customFormat="false" ht="12.75" hidden="false" customHeight="false" outlineLevel="0" collapsed="false">
      <c r="A66" s="1" t="n">
        <v>28.0909252166748</v>
      </c>
      <c r="B66" s="1" t="n">
        <v>0</v>
      </c>
    </row>
    <row r="67" customFormat="false" ht="12.75" hidden="false" customHeight="false" outlineLevel="0" collapsed="false">
      <c r="A67" s="1" t="n">
        <v>28.0884609222412</v>
      </c>
      <c r="B67" s="1" t="n">
        <v>0</v>
      </c>
    </row>
    <row r="68" customFormat="false" ht="12.75" hidden="false" customHeight="false" outlineLevel="0" collapsed="false">
      <c r="A68" s="1" t="n">
        <v>28.087215423584</v>
      </c>
      <c r="B68" s="1" t="n">
        <v>0</v>
      </c>
    </row>
    <row r="69" customFormat="false" ht="12.75" hidden="false" customHeight="false" outlineLevel="0" collapsed="false">
      <c r="A69" s="1" t="n">
        <v>28.0847396850586</v>
      </c>
      <c r="B69" s="1" t="n">
        <v>0</v>
      </c>
    </row>
    <row r="70" customFormat="false" ht="12.75" hidden="false" customHeight="false" outlineLevel="0" collapsed="false">
      <c r="A70" s="1" t="n">
        <v>28.0835075378418</v>
      </c>
      <c r="B70" s="1" t="n">
        <v>0</v>
      </c>
    </row>
    <row r="71" customFormat="false" ht="12.75" hidden="false" customHeight="false" outlineLevel="0" collapsed="false">
      <c r="A71" s="1" t="n">
        <v>28.0822639465332</v>
      </c>
      <c r="B71" s="1" t="n">
        <v>0</v>
      </c>
    </row>
    <row r="72" customFormat="false" ht="12.75" hidden="false" customHeight="false" outlineLevel="0" collapsed="false">
      <c r="A72" s="1" t="n">
        <v>28.0797996520996</v>
      </c>
      <c r="B72" s="1" t="n">
        <v>0</v>
      </c>
    </row>
    <row r="73" customFormat="false" ht="12.75" hidden="false" customHeight="false" outlineLevel="0" collapsed="false">
      <c r="A73" s="1" t="n">
        <v>28.0797996520996</v>
      </c>
      <c r="B73" s="1" t="n">
        <v>0</v>
      </c>
    </row>
    <row r="74" customFormat="false" ht="12.75" hidden="false" customHeight="false" outlineLevel="0" collapsed="false">
      <c r="A74" s="1" t="n">
        <v>28.078556060791</v>
      </c>
      <c r="B74" s="1" t="n">
        <v>0</v>
      </c>
    </row>
    <row r="75" customFormat="false" ht="12.75" hidden="false" customHeight="false" outlineLevel="0" collapsed="false">
      <c r="A75" s="1" t="n">
        <v>28.071138381958</v>
      </c>
      <c r="B75" s="1" t="n">
        <v>0</v>
      </c>
    </row>
    <row r="76" customFormat="false" ht="12.75" hidden="false" customHeight="false" outlineLevel="0" collapsed="false">
      <c r="A76" s="1" t="n">
        <v>28.0686626434326</v>
      </c>
      <c r="B76" s="1" t="n">
        <v>0</v>
      </c>
    </row>
    <row r="77" customFormat="false" ht="12.75" hidden="false" customHeight="false" outlineLevel="0" collapsed="false">
      <c r="A77" s="1" t="n">
        <v>28.0699062347412</v>
      </c>
      <c r="B77" s="1" t="n">
        <v>0</v>
      </c>
    </row>
    <row r="78" customFormat="false" ht="12.75" hidden="false" customHeight="false" outlineLevel="0" collapsed="false">
      <c r="A78" s="1" t="n">
        <v>28.0699062347412</v>
      </c>
      <c r="B78" s="1" t="n">
        <v>0</v>
      </c>
    </row>
    <row r="79" customFormat="false" ht="12.75" hidden="false" customHeight="false" outlineLevel="0" collapsed="false">
      <c r="A79" s="1" t="n">
        <v>28.0686626434326</v>
      </c>
      <c r="B79" s="1" t="n">
        <v>0</v>
      </c>
    </row>
    <row r="80" customFormat="false" ht="12.75" hidden="false" customHeight="false" outlineLevel="0" collapsed="false">
      <c r="A80" s="1" t="n">
        <v>28.0686626434326</v>
      </c>
      <c r="B80" s="1" t="n">
        <v>0</v>
      </c>
    </row>
    <row r="81" customFormat="false" ht="12.75" hidden="false" customHeight="false" outlineLevel="0" collapsed="false">
      <c r="A81" s="1" t="n">
        <v>28.0661849975586</v>
      </c>
      <c r="B81" s="1" t="n">
        <v>0</v>
      </c>
    </row>
    <row r="82" customFormat="false" ht="12.75" hidden="false" customHeight="false" outlineLevel="0" collapsed="false">
      <c r="A82" s="1" t="n">
        <v>28.063720703125</v>
      </c>
      <c r="B82" s="1" t="n">
        <v>0</v>
      </c>
    </row>
    <row r="83" customFormat="false" ht="12.75" hidden="false" customHeight="false" outlineLevel="0" collapsed="false">
      <c r="A83" s="1" t="n">
        <v>28.0612449645996</v>
      </c>
      <c r="B83" s="1" t="n">
        <v>0</v>
      </c>
    </row>
    <row r="84" customFormat="false" ht="12.75" hidden="false" customHeight="false" outlineLevel="0" collapsed="false">
      <c r="A84" s="1" t="n">
        <v>28.0587692260742</v>
      </c>
      <c r="B84" s="1" t="n">
        <v>0</v>
      </c>
    </row>
    <row r="85" customFormat="false" ht="12.75" hidden="false" customHeight="false" outlineLevel="0" collapsed="false">
      <c r="A85" s="1" t="n">
        <v>28.057523727417</v>
      </c>
      <c r="B85" s="1" t="n">
        <v>0</v>
      </c>
    </row>
    <row r="86" customFormat="false" ht="12.75" hidden="false" customHeight="false" outlineLevel="0" collapsed="false">
      <c r="A86" s="1" t="n">
        <v>28.0538272857666</v>
      </c>
      <c r="B86" s="1" t="n">
        <v>0</v>
      </c>
    </row>
    <row r="87" customFormat="false" ht="12.75" hidden="false" customHeight="false" outlineLevel="0" collapsed="false">
      <c r="A87" s="1" t="n">
        <v>28.0488739013672</v>
      </c>
      <c r="B87" s="1" t="n">
        <v>0</v>
      </c>
    </row>
    <row r="88" customFormat="false" ht="12.75" hidden="false" customHeight="false" outlineLevel="0" collapsed="false">
      <c r="A88" s="1" t="n">
        <v>28.0463981628418</v>
      </c>
      <c r="B88" s="1" t="n">
        <v>0</v>
      </c>
    </row>
    <row r="89" customFormat="false" ht="12.75" hidden="false" customHeight="false" outlineLevel="0" collapsed="false">
      <c r="A89" s="1" t="n">
        <v>28.0463981628418</v>
      </c>
      <c r="B89" s="1" t="n">
        <v>0</v>
      </c>
    </row>
    <row r="90" customFormat="false" ht="12.75" hidden="false" customHeight="false" outlineLevel="0" collapsed="false">
      <c r="A90" s="1" t="n">
        <v>28.0426902770996</v>
      </c>
      <c r="B90" s="1" t="n">
        <v>0</v>
      </c>
    </row>
    <row r="91" customFormat="false" ht="12.75" hidden="false" customHeight="false" outlineLevel="0" collapsed="false">
      <c r="A91" s="1" t="n">
        <v>28.0402126312256</v>
      </c>
      <c r="B91" s="1" t="n">
        <v>0</v>
      </c>
    </row>
    <row r="92" customFormat="false" ht="12.75" hidden="false" customHeight="false" outlineLevel="0" collapsed="false">
      <c r="A92" s="1" t="n">
        <v>28.0402126312256</v>
      </c>
      <c r="B92" s="1" t="n">
        <v>0</v>
      </c>
    </row>
    <row r="93" customFormat="false" ht="12.75" hidden="false" customHeight="false" outlineLevel="0" collapsed="false">
      <c r="A93" s="1" t="n">
        <v>28.0365047454834</v>
      </c>
      <c r="B93" s="1" t="n">
        <v>0</v>
      </c>
    </row>
    <row r="94" customFormat="false" ht="12.75" hidden="false" customHeight="false" outlineLevel="0" collapsed="false">
      <c r="A94" s="1" t="n">
        <v>28.0377368927002</v>
      </c>
      <c r="B94" s="1" t="n">
        <v>0</v>
      </c>
    </row>
    <row r="95" customFormat="false" ht="12.75" hidden="false" customHeight="false" outlineLevel="0" collapsed="false">
      <c r="A95" s="1" t="n">
        <v>28.0352725982666</v>
      </c>
      <c r="B95" s="1" t="n">
        <v>0</v>
      </c>
    </row>
    <row r="96" customFormat="false" ht="12.75" hidden="false" customHeight="false" outlineLevel="0" collapsed="false">
      <c r="A96" s="1" t="n">
        <v>28.031551361084</v>
      </c>
      <c r="B96" s="1" t="n">
        <v>0</v>
      </c>
    </row>
    <row r="97" customFormat="false" ht="12.75" hidden="false" customHeight="false" outlineLevel="0" collapsed="false">
      <c r="A97" s="1" t="n">
        <v>28.034029006958</v>
      </c>
      <c r="B97" s="1" t="n">
        <v>0</v>
      </c>
    </row>
    <row r="98" customFormat="false" ht="12.75" hidden="false" customHeight="false" outlineLevel="0" collapsed="false">
      <c r="A98" s="1" t="n">
        <v>28.034029006958</v>
      </c>
      <c r="B98" s="1" t="n">
        <v>0</v>
      </c>
    </row>
    <row r="99" customFormat="false" ht="12.75" hidden="false" customHeight="false" outlineLevel="0" collapsed="false">
      <c r="A99" s="1" t="n">
        <v>28.034029006958</v>
      </c>
      <c r="B99" s="1" t="n">
        <v>0</v>
      </c>
    </row>
    <row r="100" customFormat="false" ht="12.75" hidden="false" customHeight="false" outlineLevel="0" collapsed="false">
      <c r="A100" s="1" t="n">
        <v>28.0352725982666</v>
      </c>
      <c r="B100" s="1" t="n">
        <v>0</v>
      </c>
    </row>
    <row r="101" customFormat="false" ht="12.75" hidden="false" customHeight="false" outlineLevel="0" collapsed="false">
      <c r="A101" s="1" t="n">
        <v>28.034029006958</v>
      </c>
      <c r="B101" s="1" t="n">
        <v>0</v>
      </c>
    </row>
    <row r="102" customFormat="false" ht="12.75" hidden="false" customHeight="false" outlineLevel="0" collapsed="false">
      <c r="A102" s="1" t="n">
        <v>28.034029006958</v>
      </c>
      <c r="B102" s="1" t="n">
        <v>0</v>
      </c>
    </row>
    <row r="103" customFormat="false" ht="12.75" hidden="false" customHeight="false" outlineLevel="0" collapsed="false">
      <c r="A103" s="1" t="n">
        <v>28.0377368927002</v>
      </c>
      <c r="B103" s="1" t="n">
        <v>0</v>
      </c>
    </row>
    <row r="104" customFormat="false" ht="12.75" hidden="false" customHeight="false" outlineLevel="0" collapsed="false">
      <c r="A104" s="1" t="n">
        <v>28.0365047454834</v>
      </c>
      <c r="B104" s="1" t="n">
        <v>0</v>
      </c>
    </row>
    <row r="105" customFormat="false" ht="12.75" hidden="false" customHeight="false" outlineLevel="0" collapsed="false">
      <c r="A105" s="1" t="n">
        <v>28.038969039917</v>
      </c>
      <c r="B105" s="1" t="n">
        <v>0</v>
      </c>
    </row>
    <row r="106" customFormat="false" ht="12.75" hidden="false" customHeight="false" outlineLevel="0" collapsed="false">
      <c r="A106" s="1" t="n">
        <v>28.038969039917</v>
      </c>
      <c r="B106" s="1" t="n">
        <v>0</v>
      </c>
    </row>
    <row r="107" customFormat="false" ht="12.75" hidden="false" customHeight="false" outlineLevel="0" collapsed="false">
      <c r="A107" s="1" t="n">
        <v>28.0352725982666</v>
      </c>
      <c r="B107" s="1" t="n">
        <v>0</v>
      </c>
    </row>
    <row r="108" customFormat="false" ht="12.75" hidden="false" customHeight="false" outlineLevel="0" collapsed="false">
      <c r="A108" s="1" t="n">
        <v>28.034029006958</v>
      </c>
      <c r="B108" s="1" t="n">
        <v>0</v>
      </c>
    </row>
    <row r="109" customFormat="false" ht="12.75" hidden="false" customHeight="false" outlineLevel="0" collapsed="false">
      <c r="A109" s="1" t="n">
        <v>28.0327949523926</v>
      </c>
      <c r="B109" s="1" t="n">
        <v>0</v>
      </c>
    </row>
    <row r="110" customFormat="false" ht="12.75" hidden="false" customHeight="false" outlineLevel="0" collapsed="false">
      <c r="A110" s="1" t="n">
        <v>28.0327949523926</v>
      </c>
      <c r="B110" s="1" t="n">
        <v>0</v>
      </c>
    </row>
    <row r="111" customFormat="false" ht="12.75" hidden="false" customHeight="false" outlineLevel="0" collapsed="false">
      <c r="A111" s="1" t="n">
        <v>28.034029006958</v>
      </c>
      <c r="B111" s="1" t="n">
        <v>0</v>
      </c>
    </row>
    <row r="112" customFormat="false" ht="12.75" hidden="false" customHeight="false" outlineLevel="0" collapsed="false">
      <c r="A112" s="1" t="n">
        <v>28.0327949523926</v>
      </c>
      <c r="B112" s="1" t="n">
        <v>0</v>
      </c>
    </row>
    <row r="113" customFormat="false" ht="12.75" hidden="false" customHeight="false" outlineLevel="0" collapsed="false">
      <c r="A113" s="1" t="n">
        <v>28.0327949523926</v>
      </c>
      <c r="B113" s="1" t="n">
        <v>0</v>
      </c>
    </row>
    <row r="114" customFormat="false" ht="12.75" hidden="false" customHeight="false" outlineLevel="0" collapsed="false">
      <c r="A114" s="1" t="n">
        <v>28.0303192138672</v>
      </c>
      <c r="B114" s="1" t="n">
        <v>0</v>
      </c>
    </row>
    <row r="115" customFormat="false" ht="12.75" hidden="false" customHeight="false" outlineLevel="0" collapsed="false">
      <c r="A115" s="1" t="n">
        <v>28.0303192138672</v>
      </c>
      <c r="B115" s="1" t="n">
        <v>0</v>
      </c>
    </row>
    <row r="116" customFormat="false" ht="12.75" hidden="false" customHeight="false" outlineLevel="0" collapsed="false">
      <c r="A116" s="1" t="n">
        <v>28.031551361084</v>
      </c>
      <c r="B116" s="1" t="n">
        <v>0</v>
      </c>
    </row>
    <row r="117" customFormat="false" ht="12.75" hidden="false" customHeight="false" outlineLevel="0" collapsed="false">
      <c r="A117" s="1" t="n">
        <v>28.0327949523926</v>
      </c>
      <c r="B117" s="1" t="n">
        <v>0</v>
      </c>
    </row>
    <row r="118" customFormat="false" ht="12.75" hidden="false" customHeight="false" outlineLevel="0" collapsed="false">
      <c r="A118" s="1" t="n">
        <v>28.0327949523926</v>
      </c>
      <c r="B118" s="1" t="n">
        <v>0</v>
      </c>
    </row>
    <row r="119" customFormat="false" ht="12.75" hidden="false" customHeight="false" outlineLevel="0" collapsed="false">
      <c r="A119" s="1" t="n">
        <v>28.0327949523926</v>
      </c>
      <c r="B119" s="1" t="n">
        <v>0</v>
      </c>
    </row>
    <row r="120" customFormat="false" ht="12.75" hidden="false" customHeight="false" outlineLevel="0" collapsed="false">
      <c r="A120" s="1" t="n">
        <v>28.0303192138672</v>
      </c>
      <c r="B120" s="1" t="n">
        <v>0</v>
      </c>
    </row>
    <row r="121" customFormat="false" ht="12.75" hidden="false" customHeight="false" outlineLevel="0" collapsed="false">
      <c r="A121" s="1" t="n">
        <v>28.031551361084</v>
      </c>
      <c r="B121" s="1" t="n">
        <v>0</v>
      </c>
    </row>
    <row r="122" customFormat="false" ht="12.75" hidden="false" customHeight="false" outlineLevel="0" collapsed="false">
      <c r="A122" s="1" t="n">
        <v>28.031551361084</v>
      </c>
      <c r="B122" s="1" t="n">
        <v>0</v>
      </c>
    </row>
    <row r="123" customFormat="false" ht="12.75" hidden="false" customHeight="false" outlineLevel="0" collapsed="false">
      <c r="A123" s="1" t="n">
        <v>28.034029006958</v>
      </c>
      <c r="B123" s="1" t="n">
        <v>0</v>
      </c>
    </row>
    <row r="124" customFormat="false" ht="12.75" hidden="false" customHeight="false" outlineLevel="0" collapsed="false">
      <c r="A124" s="1" t="n">
        <v>28.0365047454834</v>
      </c>
      <c r="B124" s="1" t="n">
        <v>0</v>
      </c>
    </row>
    <row r="125" customFormat="false" ht="12.75" hidden="false" customHeight="false" outlineLevel="0" collapsed="false">
      <c r="A125" s="1" t="n">
        <v>28.038969039917</v>
      </c>
      <c r="B125" s="1" t="n">
        <v>0</v>
      </c>
    </row>
    <row r="126" customFormat="false" ht="12.75" hidden="false" customHeight="false" outlineLevel="0" collapsed="false">
      <c r="A126" s="1" t="n">
        <v>28.0414447784424</v>
      </c>
      <c r="B126" s="1" t="n">
        <v>0</v>
      </c>
    </row>
    <row r="127" customFormat="false" ht="12.75" hidden="false" customHeight="false" outlineLevel="0" collapsed="false">
      <c r="A127" s="1" t="n">
        <v>28.0414447784424</v>
      </c>
      <c r="B127" s="1" t="n">
        <v>0</v>
      </c>
    </row>
    <row r="128" customFormat="false" ht="12.75" hidden="false" customHeight="false" outlineLevel="0" collapsed="false">
      <c r="A128" s="1" t="n">
        <v>28.0439338684082</v>
      </c>
      <c r="B128" s="1" t="n">
        <v>0</v>
      </c>
    </row>
    <row r="129" customFormat="false" ht="12.75" hidden="false" customHeight="false" outlineLevel="0" collapsed="false">
      <c r="A129" s="1" t="n">
        <v>28.045166015625</v>
      </c>
      <c r="B129" s="1" t="n">
        <v>0</v>
      </c>
    </row>
    <row r="130" customFormat="false" ht="12.75" hidden="false" customHeight="false" outlineLevel="0" collapsed="false">
      <c r="A130" s="1" t="n">
        <v>28.0463981628418</v>
      </c>
      <c r="B130" s="1" t="n">
        <v>0</v>
      </c>
    </row>
    <row r="131" customFormat="false" ht="12.75" hidden="false" customHeight="false" outlineLevel="0" collapsed="false">
      <c r="A131" s="1" t="n">
        <v>28.0488739013672</v>
      </c>
      <c r="B131" s="1" t="n">
        <v>0</v>
      </c>
    </row>
    <row r="132" customFormat="false" ht="12.75" hidden="false" customHeight="false" outlineLevel="0" collapsed="false">
      <c r="A132" s="1" t="n">
        <v>28.0488739013672</v>
      </c>
      <c r="B132" s="1" t="n">
        <v>0</v>
      </c>
    </row>
    <row r="133" customFormat="false" ht="12.75" hidden="false" customHeight="false" outlineLevel="0" collapsed="false">
      <c r="A133" s="1" t="n">
        <v>28.0463981628418</v>
      </c>
      <c r="B133" s="1" t="n">
        <v>0</v>
      </c>
    </row>
    <row r="134" customFormat="false" ht="12.75" hidden="false" customHeight="false" outlineLevel="0" collapsed="false">
      <c r="A134" s="1" t="n">
        <v>28.0476303100586</v>
      </c>
      <c r="B134" s="1" t="n">
        <v>0</v>
      </c>
    </row>
    <row r="135" customFormat="false" ht="12.75" hidden="false" customHeight="false" outlineLevel="0" collapsed="false">
      <c r="A135" s="1" t="n">
        <v>28.045166015625</v>
      </c>
      <c r="B135" s="1" t="n">
        <v>0</v>
      </c>
    </row>
    <row r="136" customFormat="false" ht="12.75" hidden="false" customHeight="false" outlineLevel="0" collapsed="false">
      <c r="A136" s="1" t="n">
        <v>28.0476303100586</v>
      </c>
      <c r="B136" s="1" t="n">
        <v>0</v>
      </c>
    </row>
    <row r="137" customFormat="false" ht="12.75" hidden="false" customHeight="false" outlineLevel="0" collapsed="false">
      <c r="A137" s="1" t="n">
        <v>28.050106048584</v>
      </c>
      <c r="B137" s="1" t="n">
        <v>0</v>
      </c>
    </row>
    <row r="138" customFormat="false" ht="12.75" hidden="false" customHeight="false" outlineLevel="0" collapsed="false">
      <c r="A138" s="1" t="n">
        <v>28.0476303100586</v>
      </c>
      <c r="B138" s="1" t="n">
        <v>0</v>
      </c>
    </row>
    <row r="139" customFormat="false" ht="12.75" hidden="false" customHeight="false" outlineLevel="0" collapsed="false">
      <c r="A139" s="1" t="n">
        <v>28.0488739013672</v>
      </c>
      <c r="B139" s="1" t="n">
        <v>0</v>
      </c>
    </row>
    <row r="140" customFormat="false" ht="12.75" hidden="false" customHeight="false" outlineLevel="0" collapsed="false">
      <c r="A140" s="1" t="n">
        <v>28.050106048584</v>
      </c>
      <c r="B140" s="1" t="n">
        <v>0</v>
      </c>
    </row>
    <row r="141" customFormat="false" ht="12.75" hidden="false" customHeight="false" outlineLevel="0" collapsed="false">
      <c r="A141" s="1" t="n">
        <v>28.050106048584</v>
      </c>
      <c r="B141" s="1" t="n">
        <v>0</v>
      </c>
    </row>
    <row r="142" customFormat="false" ht="12.75" hidden="false" customHeight="false" outlineLevel="0" collapsed="false">
      <c r="A142" s="1" t="n">
        <v>28.0550594329834</v>
      </c>
      <c r="B142" s="1" t="n">
        <v>0</v>
      </c>
    </row>
    <row r="143" customFormat="false" ht="12.75" hidden="false" customHeight="false" outlineLevel="0" collapsed="false">
      <c r="A143" s="1" t="n">
        <v>28.060001373291</v>
      </c>
      <c r="B143" s="1" t="n">
        <v>0</v>
      </c>
    </row>
    <row r="144" customFormat="false" ht="12.75" hidden="false" customHeight="false" outlineLevel="0" collapsed="false">
      <c r="A144" s="1" t="n">
        <v>28.060001373291</v>
      </c>
      <c r="B144" s="1" t="n">
        <v>0</v>
      </c>
    </row>
    <row r="145" customFormat="false" ht="12.75" hidden="false" customHeight="false" outlineLevel="0" collapsed="false">
      <c r="A145" s="1" t="n">
        <v>28.0649528503418</v>
      </c>
      <c r="B145" s="1" t="n">
        <v>0</v>
      </c>
    </row>
    <row r="146" customFormat="false" ht="12.75" hidden="false" customHeight="false" outlineLevel="0" collapsed="false">
      <c r="A146" s="1" t="n">
        <v>28.0649528503418</v>
      </c>
      <c r="B146" s="1" t="n">
        <v>0</v>
      </c>
    </row>
    <row r="147" customFormat="false" ht="12.75" hidden="false" customHeight="false" outlineLevel="0" collapsed="false">
      <c r="A147" s="1" t="n">
        <v>28.0612449645996</v>
      </c>
      <c r="B147" s="1" t="n">
        <v>0</v>
      </c>
    </row>
    <row r="148" customFormat="false" ht="12.75" hidden="false" customHeight="false" outlineLevel="0" collapsed="false">
      <c r="A148" s="1" t="n">
        <v>28.0649528503418</v>
      </c>
      <c r="B148" s="1" t="n">
        <v>0</v>
      </c>
    </row>
    <row r="149" customFormat="false" ht="12.75" hidden="false" customHeight="false" outlineLevel="0" collapsed="false">
      <c r="A149" s="1" t="n">
        <v>28.0661849975586</v>
      </c>
      <c r="B149" s="1" t="n">
        <v>0</v>
      </c>
    </row>
    <row r="150" customFormat="false" ht="12.75" hidden="false" customHeight="false" outlineLevel="0" collapsed="false">
      <c r="A150" s="1" t="n">
        <v>28.0661849975586</v>
      </c>
      <c r="B150" s="1" t="n">
        <v>0</v>
      </c>
    </row>
    <row r="151" customFormat="false" ht="12.75" hidden="false" customHeight="false" outlineLevel="0" collapsed="false">
      <c r="A151" s="1" t="n">
        <v>28.0674285888672</v>
      </c>
      <c r="B151" s="1" t="n">
        <v>0</v>
      </c>
    </row>
    <row r="152" customFormat="false" ht="12.75" hidden="false" customHeight="false" outlineLevel="0" collapsed="false">
      <c r="A152" s="1" t="n">
        <v>28.0661849975586</v>
      </c>
      <c r="B152" s="1" t="n">
        <v>0</v>
      </c>
    </row>
    <row r="153" customFormat="false" ht="12.75" hidden="false" customHeight="false" outlineLevel="0" collapsed="false">
      <c r="A153" s="1" t="n">
        <v>28.063720703125</v>
      </c>
      <c r="B153" s="1" t="n">
        <v>0</v>
      </c>
    </row>
    <row r="154" customFormat="false" ht="12.75" hidden="false" customHeight="false" outlineLevel="0" collapsed="false">
      <c r="A154" s="1" t="n">
        <v>28.0649528503418</v>
      </c>
      <c r="B154" s="1" t="n">
        <v>0</v>
      </c>
    </row>
    <row r="155" customFormat="false" ht="12.75" hidden="false" customHeight="false" outlineLevel="0" collapsed="false">
      <c r="A155" s="1" t="n">
        <v>28.0661849975586</v>
      </c>
      <c r="B155" s="1" t="n">
        <v>0</v>
      </c>
    </row>
    <row r="156" customFormat="false" ht="12.75" hidden="false" customHeight="false" outlineLevel="0" collapsed="false">
      <c r="A156" s="1" t="n">
        <v>28.0674285888672</v>
      </c>
      <c r="B156" s="1" t="n">
        <v>0</v>
      </c>
    </row>
    <row r="157" customFormat="false" ht="12.75" hidden="false" customHeight="false" outlineLevel="0" collapsed="false">
      <c r="A157" s="1" t="n">
        <v>28.0674285888672</v>
      </c>
      <c r="B157" s="1" t="n">
        <v>0</v>
      </c>
    </row>
    <row r="158" customFormat="false" ht="12.75" hidden="false" customHeight="false" outlineLevel="0" collapsed="false">
      <c r="A158" s="1" t="n">
        <v>28.0649528503418</v>
      </c>
      <c r="B158" s="1" t="n">
        <v>0</v>
      </c>
    </row>
    <row r="159" customFormat="false" ht="12.75" hidden="false" customHeight="false" outlineLevel="0" collapsed="false">
      <c r="A159" s="1" t="n">
        <v>28.0649528503418</v>
      </c>
      <c r="B159" s="1" t="n">
        <v>0</v>
      </c>
    </row>
    <row r="160" customFormat="false" ht="12.75" hidden="false" customHeight="false" outlineLevel="0" collapsed="false">
      <c r="A160" s="1" t="n">
        <v>28.0661849975586</v>
      </c>
      <c r="B160" s="1" t="n">
        <v>0</v>
      </c>
    </row>
    <row r="161" customFormat="false" ht="12.75" hidden="false" customHeight="false" outlineLevel="0" collapsed="false">
      <c r="A161" s="1" t="n">
        <v>28.0661849975586</v>
      </c>
      <c r="B161" s="1" t="n">
        <v>0</v>
      </c>
    </row>
    <row r="162" customFormat="false" ht="12.75" hidden="false" customHeight="false" outlineLevel="0" collapsed="false">
      <c r="A162" s="1" t="n">
        <v>28.0699062347412</v>
      </c>
      <c r="B162" s="1" t="n">
        <v>0</v>
      </c>
    </row>
    <row r="163" customFormat="false" ht="12.75" hidden="false" customHeight="false" outlineLevel="0" collapsed="false">
      <c r="A163" s="1" t="n">
        <v>28.0661849975586</v>
      </c>
      <c r="B163" s="1" t="n">
        <v>0</v>
      </c>
    </row>
    <row r="164" customFormat="false" ht="12.75" hidden="false" customHeight="false" outlineLevel="0" collapsed="false">
      <c r="A164" s="1" t="n">
        <v>28.0649528503418</v>
      </c>
      <c r="B164" s="1" t="n">
        <v>0</v>
      </c>
    </row>
    <row r="165" customFormat="false" ht="12.75" hidden="false" customHeight="false" outlineLevel="0" collapsed="false">
      <c r="A165" s="1" t="n">
        <v>28.063720703125</v>
      </c>
      <c r="B165" s="1" t="n">
        <v>0</v>
      </c>
    </row>
    <row r="166" customFormat="false" ht="12.75" hidden="false" customHeight="false" outlineLevel="0" collapsed="false">
      <c r="A166" s="1" t="n">
        <v>28.0674285888672</v>
      </c>
      <c r="B166" s="1" t="n">
        <v>0</v>
      </c>
    </row>
    <row r="167" customFormat="false" ht="12.75" hidden="false" customHeight="false" outlineLevel="0" collapsed="false">
      <c r="A167" s="1" t="n">
        <v>28.0674285888672</v>
      </c>
      <c r="B167" s="1" t="n">
        <v>0</v>
      </c>
    </row>
    <row r="168" customFormat="false" ht="12.75" hidden="false" customHeight="false" outlineLevel="0" collapsed="false">
      <c r="A168" s="1" t="n">
        <v>28.0686626434326</v>
      </c>
      <c r="B168" s="1" t="n">
        <v>0</v>
      </c>
    </row>
    <row r="169" customFormat="false" ht="12.75" hidden="false" customHeight="false" outlineLevel="0" collapsed="false">
      <c r="A169" s="1" t="n">
        <v>28.0699062347412</v>
      </c>
      <c r="B169" s="1" t="n">
        <v>0</v>
      </c>
    </row>
    <row r="170" customFormat="false" ht="12.75" hidden="false" customHeight="false" outlineLevel="0" collapsed="false">
      <c r="A170" s="1" t="n">
        <v>28.0699062347412</v>
      </c>
      <c r="B170" s="1" t="n">
        <v>0</v>
      </c>
    </row>
    <row r="171" customFormat="false" ht="12.75" hidden="false" customHeight="false" outlineLevel="0" collapsed="false">
      <c r="A171" s="1" t="n">
        <v>28.0686626434326</v>
      </c>
      <c r="B171" s="1" t="n">
        <v>0</v>
      </c>
    </row>
    <row r="172" customFormat="false" ht="12.75" hidden="false" customHeight="false" outlineLevel="0" collapsed="false">
      <c r="A172" s="1" t="n">
        <v>28.0674285888672</v>
      </c>
      <c r="B172" s="1" t="n">
        <v>0</v>
      </c>
    </row>
    <row r="173" customFormat="false" ht="12.75" hidden="false" customHeight="false" outlineLevel="0" collapsed="false">
      <c r="A173" s="1" t="n">
        <v>28.0723819732666</v>
      </c>
      <c r="B173" s="1" t="n">
        <v>0</v>
      </c>
    </row>
    <row r="174" customFormat="false" ht="12.75" hidden="false" customHeight="false" outlineLevel="0" collapsed="false">
      <c r="A174" s="1" t="n">
        <v>28.071138381958</v>
      </c>
      <c r="B174" s="1" t="n">
        <v>0</v>
      </c>
    </row>
    <row r="175" customFormat="false" ht="12.75" hidden="false" customHeight="false" outlineLevel="0" collapsed="false">
      <c r="A175" s="1" t="n">
        <v>28.071138381958</v>
      </c>
      <c r="B175" s="1" t="n">
        <v>0</v>
      </c>
    </row>
    <row r="176" customFormat="false" ht="12.75" hidden="false" customHeight="false" outlineLevel="0" collapsed="false">
      <c r="A176" s="1" t="n">
        <v>28.0723819732666</v>
      </c>
      <c r="B176" s="1" t="n">
        <v>0</v>
      </c>
    </row>
    <row r="177" customFormat="false" ht="12.75" hidden="false" customHeight="false" outlineLevel="0" collapsed="false">
      <c r="A177" s="1" t="n">
        <v>28.0723819732666</v>
      </c>
      <c r="B177" s="1" t="n">
        <v>0</v>
      </c>
    </row>
    <row r="178" customFormat="false" ht="12.75" hidden="false" customHeight="false" outlineLevel="0" collapsed="false">
      <c r="A178" s="1" t="n">
        <v>28.0699062347412</v>
      </c>
      <c r="B178" s="1" t="n">
        <v>0</v>
      </c>
    </row>
    <row r="179" customFormat="false" ht="12.75" hidden="false" customHeight="false" outlineLevel="0" collapsed="false">
      <c r="A179" s="1" t="n">
        <v>28.0723819732666</v>
      </c>
      <c r="B179" s="1" t="n">
        <v>0</v>
      </c>
    </row>
    <row r="180" customFormat="false" ht="12.75" hidden="false" customHeight="false" outlineLevel="0" collapsed="false">
      <c r="A180" s="1" t="n">
        <v>28.0699062347412</v>
      </c>
      <c r="B180" s="1" t="n">
        <v>0</v>
      </c>
    </row>
    <row r="181" customFormat="false" ht="12.75" hidden="false" customHeight="false" outlineLevel="0" collapsed="false">
      <c r="A181" s="1" t="n">
        <v>28.071138381958</v>
      </c>
      <c r="B181" s="1" t="n">
        <v>0</v>
      </c>
    </row>
    <row r="182" customFormat="false" ht="12.75" hidden="false" customHeight="false" outlineLevel="0" collapsed="false">
      <c r="A182" s="1" t="n">
        <v>28.071138381958</v>
      </c>
      <c r="B182" s="1" t="n">
        <v>0</v>
      </c>
    </row>
    <row r="183" customFormat="false" ht="12.75" hidden="false" customHeight="false" outlineLevel="0" collapsed="false">
      <c r="A183" s="1" t="n">
        <v>28.0699062347412</v>
      </c>
      <c r="B183" s="1" t="n">
        <v>0</v>
      </c>
    </row>
    <row r="184" customFormat="false" ht="12.75" hidden="false" customHeight="false" outlineLevel="0" collapsed="false">
      <c r="A184" s="1" t="n">
        <v>28.0723819732666</v>
      </c>
      <c r="B184" s="1" t="n">
        <v>0</v>
      </c>
    </row>
    <row r="185" customFormat="false" ht="12.75" hidden="false" customHeight="false" outlineLevel="0" collapsed="false">
      <c r="A185" s="1" t="n">
        <v>28.076078414917</v>
      </c>
      <c r="B185" s="1" t="n">
        <v>0</v>
      </c>
    </row>
    <row r="186" customFormat="false" ht="12.75" hidden="false" customHeight="false" outlineLevel="0" collapsed="false">
      <c r="A186" s="1" t="n">
        <v>28.0736026763916</v>
      </c>
      <c r="B186" s="1" t="n">
        <v>0</v>
      </c>
    </row>
    <row r="187" customFormat="false" ht="12.75" hidden="false" customHeight="false" outlineLevel="0" collapsed="false">
      <c r="A187" s="1" t="n">
        <v>28.0748462677002</v>
      </c>
      <c r="B187" s="1" t="n">
        <v>0</v>
      </c>
    </row>
    <row r="188" customFormat="false" ht="12.75" hidden="false" customHeight="false" outlineLevel="0" collapsed="false">
      <c r="A188" s="1" t="n">
        <v>28.076078414917</v>
      </c>
      <c r="B188" s="1" t="n">
        <v>0</v>
      </c>
    </row>
    <row r="189" customFormat="false" ht="12.75" hidden="false" customHeight="false" outlineLevel="0" collapsed="false">
      <c r="A189" s="1" t="n">
        <v>28.078556060791</v>
      </c>
      <c r="B189" s="1" t="n">
        <v>0</v>
      </c>
    </row>
    <row r="190" customFormat="false" ht="12.75" hidden="false" customHeight="false" outlineLevel="0" collapsed="false">
      <c r="A190" s="1" t="n">
        <v>28.0797996520996</v>
      </c>
      <c r="B190" s="1" t="n">
        <v>0</v>
      </c>
    </row>
    <row r="191" customFormat="false" ht="12.75" hidden="false" customHeight="false" outlineLevel="0" collapsed="false">
      <c r="A191" s="1" t="n">
        <v>28.0773239135742</v>
      </c>
      <c r="B191" s="1" t="n">
        <v>0</v>
      </c>
    </row>
    <row r="192" customFormat="false" ht="12.75" hidden="false" customHeight="false" outlineLevel="0" collapsed="false">
      <c r="A192" s="1" t="n">
        <v>28.0797996520996</v>
      </c>
      <c r="B192" s="1" t="n">
        <v>0</v>
      </c>
    </row>
    <row r="193" customFormat="false" ht="12.75" hidden="false" customHeight="false" outlineLevel="0" collapsed="false">
      <c r="A193" s="1" t="n">
        <v>28.078556060791</v>
      </c>
      <c r="B193" s="1" t="n">
        <v>0</v>
      </c>
    </row>
    <row r="194" customFormat="false" ht="12.75" hidden="false" customHeight="false" outlineLevel="0" collapsed="false">
      <c r="A194" s="1" t="n">
        <v>28.0773239135742</v>
      </c>
      <c r="B194" s="1" t="n">
        <v>0</v>
      </c>
    </row>
    <row r="195" customFormat="false" ht="12.75" hidden="false" customHeight="false" outlineLevel="0" collapsed="false">
      <c r="A195" s="1" t="n">
        <v>28.076078414917</v>
      </c>
      <c r="B195" s="1" t="n">
        <v>0</v>
      </c>
    </row>
    <row r="196" customFormat="false" ht="12.75" hidden="false" customHeight="false" outlineLevel="0" collapsed="false">
      <c r="A196" s="1" t="n">
        <v>28.0773239135742</v>
      </c>
      <c r="B196" s="1" t="n">
        <v>0</v>
      </c>
    </row>
    <row r="197" customFormat="false" ht="12.75" hidden="false" customHeight="false" outlineLevel="0" collapsed="false">
      <c r="A197" s="1" t="n">
        <v>28.078556060791</v>
      </c>
      <c r="B197" s="1" t="n">
        <v>0</v>
      </c>
    </row>
    <row r="198" customFormat="false" ht="12.75" hidden="false" customHeight="false" outlineLevel="0" collapsed="false">
      <c r="A198" s="1" t="n">
        <v>28.0797996520996</v>
      </c>
      <c r="B198" s="1" t="n">
        <v>0</v>
      </c>
    </row>
    <row r="199" customFormat="false" ht="12.75" hidden="false" customHeight="false" outlineLevel="0" collapsed="false">
      <c r="A199" s="1" t="n">
        <v>28.0773239135742</v>
      </c>
      <c r="B199" s="1" t="n">
        <v>0</v>
      </c>
    </row>
    <row r="200" customFormat="false" ht="12.75" hidden="false" customHeight="false" outlineLevel="0" collapsed="false">
      <c r="A200" s="1" t="n">
        <v>28.0822639465332</v>
      </c>
      <c r="B200" s="1" t="n">
        <v>0</v>
      </c>
    </row>
    <row r="201" customFormat="false" ht="12.75" hidden="false" customHeight="false" outlineLevel="0" collapsed="false">
      <c r="A201" s="1" t="n">
        <v>28.0773239135742</v>
      </c>
      <c r="B201" s="1" t="n">
        <v>0</v>
      </c>
    </row>
    <row r="202" customFormat="false" ht="12.75" hidden="false" customHeight="false" outlineLevel="0" collapsed="false">
      <c r="A202" s="1" t="n">
        <v>28.078556060791</v>
      </c>
      <c r="B202" s="1" t="n">
        <v>0</v>
      </c>
    </row>
    <row r="203" customFormat="false" ht="12.75" hidden="false" customHeight="false" outlineLevel="0" collapsed="false">
      <c r="A203" s="1" t="n">
        <v>28.0810317993164</v>
      </c>
      <c r="B203" s="1" t="n">
        <v>0</v>
      </c>
    </row>
    <row r="204" customFormat="false" ht="12.75" hidden="false" customHeight="false" outlineLevel="0" collapsed="false">
      <c r="A204" s="1" t="n">
        <v>28.0797996520996</v>
      </c>
      <c r="B204" s="1" t="n">
        <v>0</v>
      </c>
    </row>
    <row r="205" customFormat="false" ht="12.75" hidden="false" customHeight="false" outlineLevel="0" collapsed="false">
      <c r="A205" s="1" t="n">
        <v>28.0822639465332</v>
      </c>
      <c r="B205" s="1" t="n">
        <v>0</v>
      </c>
    </row>
    <row r="206" customFormat="false" ht="12.75" hidden="false" customHeight="false" outlineLevel="0" collapsed="false">
      <c r="A206" s="1" t="n">
        <v>28.0822639465332</v>
      </c>
      <c r="B206" s="1" t="n">
        <v>0</v>
      </c>
    </row>
    <row r="207" customFormat="false" ht="12.75" hidden="false" customHeight="false" outlineLevel="0" collapsed="false">
      <c r="A207" s="1" t="n">
        <v>28.0773239135742</v>
      </c>
      <c r="B207" s="1" t="n">
        <v>0</v>
      </c>
    </row>
    <row r="208" customFormat="false" ht="12.75" hidden="false" customHeight="false" outlineLevel="0" collapsed="false">
      <c r="A208" s="1" t="n">
        <v>28.0847396850586</v>
      </c>
      <c r="B208" s="1" t="n">
        <v>0</v>
      </c>
    </row>
    <row r="209" customFormat="false" ht="12.75" hidden="false" customHeight="false" outlineLevel="0" collapsed="false">
      <c r="A209" s="1" t="n">
        <v>28.0835075378418</v>
      </c>
      <c r="B209" s="1" t="n">
        <v>0</v>
      </c>
    </row>
    <row r="210" customFormat="false" ht="12.75" hidden="false" customHeight="false" outlineLevel="0" collapsed="false">
      <c r="A210" s="1" t="n">
        <v>28.0822639465332</v>
      </c>
      <c r="B210" s="1" t="n">
        <v>0</v>
      </c>
    </row>
    <row r="211" customFormat="false" ht="12.75" hidden="false" customHeight="false" outlineLevel="0" collapsed="false">
      <c r="A211" s="1" t="n">
        <v>28.0859832763672</v>
      </c>
      <c r="B211" s="1" t="n">
        <v>0</v>
      </c>
    </row>
    <row r="212" customFormat="false" ht="12.75" hidden="false" customHeight="false" outlineLevel="0" collapsed="false">
      <c r="A212" s="1" t="n">
        <v>28.0859832763672</v>
      </c>
      <c r="B212" s="1" t="n">
        <v>0</v>
      </c>
    </row>
    <row r="213" customFormat="false" ht="12.75" hidden="false" customHeight="false" outlineLevel="0" collapsed="false">
      <c r="A213" s="1" t="n">
        <v>28.0835075378418</v>
      </c>
      <c r="B213" s="1" t="n">
        <v>0</v>
      </c>
    </row>
    <row r="214" customFormat="false" ht="12.75" hidden="false" customHeight="false" outlineLevel="0" collapsed="false">
      <c r="A214" s="1" t="n">
        <v>28.087215423584</v>
      </c>
      <c r="B214" s="1" t="n">
        <v>0</v>
      </c>
    </row>
    <row r="215" customFormat="false" ht="12.75" hidden="false" customHeight="false" outlineLevel="0" collapsed="false">
      <c r="A215" s="1" t="n">
        <v>28.0884609222412</v>
      </c>
      <c r="B215" s="1" t="n">
        <v>0</v>
      </c>
    </row>
    <row r="216" customFormat="false" ht="12.75" hidden="false" customHeight="false" outlineLevel="0" collapsed="false">
      <c r="A216" s="1" t="n">
        <v>28.0884609222412</v>
      </c>
      <c r="B216" s="1" t="n">
        <v>0</v>
      </c>
    </row>
    <row r="217" customFormat="false" ht="12.75" hidden="false" customHeight="false" outlineLevel="0" collapsed="false">
      <c r="A217" s="1" t="n">
        <v>28.094633102417</v>
      </c>
      <c r="B217" s="1" t="n">
        <v>0</v>
      </c>
    </row>
    <row r="218" customFormat="false" ht="12.75" hidden="false" customHeight="false" outlineLevel="0" collapsed="false">
      <c r="A218" s="1" t="n">
        <v>28.0847396850586</v>
      </c>
      <c r="B218" s="1" t="n">
        <v>0</v>
      </c>
    </row>
    <row r="219" customFormat="false" ht="12.75" hidden="false" customHeight="false" outlineLevel="0" collapsed="false">
      <c r="A219" s="1" t="n">
        <v>28.087215423584</v>
      </c>
      <c r="B219" s="1" t="n">
        <v>0</v>
      </c>
    </row>
    <row r="220" customFormat="false" ht="12.75" hidden="false" customHeight="false" outlineLevel="0" collapsed="false">
      <c r="A220" s="1" t="n">
        <v>28.0909252166748</v>
      </c>
      <c r="B220" s="1" t="n">
        <v>0</v>
      </c>
    </row>
    <row r="221" customFormat="false" ht="12.75" hidden="false" customHeight="false" outlineLevel="0" collapsed="false">
      <c r="A221" s="1" t="n">
        <v>28.087215423584</v>
      </c>
      <c r="B221" s="1" t="n">
        <v>0</v>
      </c>
    </row>
    <row r="222" customFormat="false" ht="12.75" hidden="false" customHeight="false" outlineLevel="0" collapsed="false">
      <c r="A222" s="1" t="n">
        <v>28.089693069458</v>
      </c>
      <c r="B222" s="1" t="n">
        <v>0</v>
      </c>
    </row>
    <row r="223" customFormat="false" ht="12.75" hidden="false" customHeight="false" outlineLevel="0" collapsed="false">
      <c r="A223" s="1" t="n">
        <v>28.0909252166748</v>
      </c>
      <c r="B223" s="1" t="n">
        <v>0</v>
      </c>
    </row>
    <row r="224" customFormat="false" ht="12.75" hidden="false" customHeight="false" outlineLevel="0" collapsed="false">
      <c r="A224" s="1" t="n">
        <v>28.0884609222412</v>
      </c>
      <c r="B224" s="1" t="n">
        <v>0</v>
      </c>
    </row>
    <row r="225" customFormat="false" ht="12.75" hidden="false" customHeight="false" outlineLevel="0" collapsed="false">
      <c r="A225" s="1" t="n">
        <v>28.0909252166748</v>
      </c>
      <c r="B225" s="1" t="n">
        <v>0</v>
      </c>
    </row>
    <row r="226" customFormat="false" ht="12.75" hidden="false" customHeight="false" outlineLevel="0" collapsed="false">
      <c r="A226" s="1" t="n">
        <v>28.089693069458</v>
      </c>
      <c r="B226" s="1" t="n">
        <v>0</v>
      </c>
    </row>
    <row r="227" customFormat="false" ht="12.75" hidden="false" customHeight="false" outlineLevel="0" collapsed="false">
      <c r="A227" s="1" t="n">
        <v>28.087215423584</v>
      </c>
      <c r="B227" s="1" t="n">
        <v>0</v>
      </c>
    </row>
    <row r="228" customFormat="false" ht="12.75" hidden="false" customHeight="false" outlineLevel="0" collapsed="false">
      <c r="A228" s="1" t="n">
        <v>28.0921573638916</v>
      </c>
      <c r="B228" s="1" t="n">
        <v>0</v>
      </c>
    </row>
    <row r="229" customFormat="false" ht="12.75" hidden="false" customHeight="false" outlineLevel="0" collapsed="false">
      <c r="A229" s="1" t="n">
        <v>28.0884609222412</v>
      </c>
      <c r="B229" s="1" t="n">
        <v>0</v>
      </c>
    </row>
    <row r="230" customFormat="false" ht="12.75" hidden="false" customHeight="false" outlineLevel="0" collapsed="false">
      <c r="A230" s="1" t="n">
        <v>28.0859832763672</v>
      </c>
      <c r="B230" s="1" t="n">
        <v>0</v>
      </c>
    </row>
    <row r="231" customFormat="false" ht="12.75" hidden="false" customHeight="false" outlineLevel="0" collapsed="false">
      <c r="A231" s="1" t="n">
        <v>28.0884609222412</v>
      </c>
      <c r="B231" s="1" t="n">
        <v>0</v>
      </c>
    </row>
    <row r="232" customFormat="false" ht="12.75" hidden="false" customHeight="false" outlineLevel="0" collapsed="false">
      <c r="A232" s="1" t="n">
        <v>28.0859832763672</v>
      </c>
      <c r="B232" s="1" t="n">
        <v>0</v>
      </c>
    </row>
    <row r="233" customFormat="false" ht="12.75" hidden="false" customHeight="false" outlineLevel="0" collapsed="false">
      <c r="A233" s="1" t="n">
        <v>28.0859832763672</v>
      </c>
      <c r="B233" s="1" t="n">
        <v>0</v>
      </c>
    </row>
    <row r="234" customFormat="false" ht="12.75" hidden="false" customHeight="false" outlineLevel="0" collapsed="false">
      <c r="A234" s="1" t="n">
        <v>28.0847396850586</v>
      </c>
      <c r="B234" s="1" t="n">
        <v>0</v>
      </c>
    </row>
    <row r="235" customFormat="false" ht="12.75" hidden="false" customHeight="false" outlineLevel="0" collapsed="false">
      <c r="A235" s="1" t="n">
        <v>28.0797996520996</v>
      </c>
      <c r="B235" s="1" t="n">
        <v>0</v>
      </c>
    </row>
    <row r="236" customFormat="false" ht="12.75" hidden="false" customHeight="false" outlineLevel="0" collapsed="false">
      <c r="A236" s="1" t="n">
        <v>28.0822639465332</v>
      </c>
      <c r="B236" s="1" t="n">
        <v>0</v>
      </c>
    </row>
    <row r="237" customFormat="false" ht="12.75" hidden="false" customHeight="false" outlineLevel="0" collapsed="false">
      <c r="A237" s="1" t="n">
        <v>28.0810317993164</v>
      </c>
      <c r="B237" s="1" t="n">
        <v>0</v>
      </c>
    </row>
    <row r="238" customFormat="false" ht="12.75" hidden="false" customHeight="false" outlineLevel="0" collapsed="false">
      <c r="A238" s="1" t="n">
        <v>28.078556060791</v>
      </c>
      <c r="B238" s="1" t="n">
        <v>0</v>
      </c>
    </row>
    <row r="239" customFormat="false" ht="12.75" hidden="false" customHeight="false" outlineLevel="0" collapsed="false">
      <c r="A239" s="1" t="n">
        <v>28.0822639465332</v>
      </c>
      <c r="B239" s="1" t="n">
        <v>0</v>
      </c>
    </row>
    <row r="240" customFormat="false" ht="12.75" hidden="false" customHeight="false" outlineLevel="0" collapsed="false">
      <c r="A240" s="1" t="n">
        <v>28.0822639465332</v>
      </c>
      <c r="B240" s="1" t="n">
        <v>0</v>
      </c>
    </row>
    <row r="241" customFormat="false" ht="12.75" hidden="false" customHeight="false" outlineLevel="0" collapsed="false">
      <c r="A241" s="1" t="n">
        <v>28.0810317993164</v>
      </c>
      <c r="B241" s="1" t="n">
        <v>0</v>
      </c>
    </row>
    <row r="242" customFormat="false" ht="12.75" hidden="false" customHeight="false" outlineLevel="0" collapsed="false">
      <c r="A242" s="1" t="n">
        <v>28.0773239135742</v>
      </c>
      <c r="B242" s="1" t="n">
        <v>0</v>
      </c>
    </row>
    <row r="243" customFormat="false" ht="12.75" hidden="false" customHeight="false" outlineLevel="0" collapsed="false">
      <c r="A243" s="1" t="n">
        <v>28.0810317993164</v>
      </c>
      <c r="B243" s="1" t="n">
        <v>0</v>
      </c>
    </row>
    <row r="244" customFormat="false" ht="12.75" hidden="false" customHeight="false" outlineLevel="0" collapsed="false">
      <c r="A244" s="1" t="n">
        <v>28.0847396850586</v>
      </c>
      <c r="B244" s="1" t="n">
        <v>0</v>
      </c>
    </row>
    <row r="245" customFormat="false" ht="12.75" hidden="false" customHeight="false" outlineLevel="0" collapsed="false">
      <c r="A245" s="1" t="n">
        <v>28.0847396850586</v>
      </c>
      <c r="B245" s="1" t="n">
        <v>0</v>
      </c>
    </row>
    <row r="246" customFormat="false" ht="12.75" hidden="false" customHeight="false" outlineLevel="0" collapsed="false">
      <c r="A246" s="1" t="n">
        <v>28.0835075378418</v>
      </c>
      <c r="B246" s="1" t="n">
        <v>0</v>
      </c>
    </row>
    <row r="247" customFormat="false" ht="12.75" hidden="false" customHeight="false" outlineLevel="0" collapsed="false">
      <c r="A247" s="1" t="n">
        <v>28.087215423584</v>
      </c>
      <c r="B247" s="1" t="n">
        <v>0</v>
      </c>
    </row>
    <row r="248" customFormat="false" ht="12.75" hidden="false" customHeight="false" outlineLevel="0" collapsed="false">
      <c r="A248" s="1" t="n">
        <v>28.0884609222412</v>
      </c>
      <c r="B248" s="1" t="n">
        <v>0</v>
      </c>
    </row>
    <row r="249" customFormat="false" ht="12.75" hidden="false" customHeight="false" outlineLevel="0" collapsed="false">
      <c r="A249" s="1" t="n">
        <v>28.087215423584</v>
      </c>
      <c r="B249" s="1" t="n">
        <v>0</v>
      </c>
    </row>
    <row r="250" customFormat="false" ht="12.75" hidden="false" customHeight="false" outlineLevel="0" collapsed="false">
      <c r="A250" s="1" t="n">
        <v>28.0884609222412</v>
      </c>
      <c r="B250" s="1" t="n">
        <v>0</v>
      </c>
    </row>
    <row r="251" customFormat="false" ht="12.75" hidden="false" customHeight="false" outlineLevel="0" collapsed="false">
      <c r="A251" s="1" t="n">
        <v>28.089693069458</v>
      </c>
      <c r="B251" s="1" t="n">
        <v>0</v>
      </c>
    </row>
    <row r="252" customFormat="false" ht="12.75" hidden="false" customHeight="false" outlineLevel="0" collapsed="false">
      <c r="A252" s="1" t="n">
        <v>28.0921573638916</v>
      </c>
      <c r="B252" s="1" t="n">
        <v>0</v>
      </c>
    </row>
    <row r="253" customFormat="false" ht="12.75" hidden="false" customHeight="false" outlineLevel="0" collapsed="false">
      <c r="A253" s="1" t="n">
        <v>28.089693069458</v>
      </c>
      <c r="B253" s="1" t="n">
        <v>0</v>
      </c>
    </row>
    <row r="254" customFormat="false" ht="12.75" hidden="false" customHeight="false" outlineLevel="0" collapsed="false">
      <c r="A254" s="1" t="n">
        <v>28.087215423584</v>
      </c>
      <c r="B254" s="1" t="n">
        <v>0</v>
      </c>
    </row>
    <row r="255" customFormat="false" ht="12.75" hidden="false" customHeight="false" outlineLevel="0" collapsed="false">
      <c r="A255" s="1" t="n">
        <v>28.0859832763672</v>
      </c>
      <c r="B255" s="1" t="n">
        <v>0</v>
      </c>
    </row>
    <row r="256" customFormat="false" ht="12.75" hidden="false" customHeight="false" outlineLevel="0" collapsed="false">
      <c r="A256" s="1" t="n">
        <v>28.0884609222412</v>
      </c>
      <c r="B256" s="1" t="n">
        <v>0</v>
      </c>
    </row>
    <row r="257" customFormat="false" ht="12.75" hidden="false" customHeight="false" outlineLevel="0" collapsed="false">
      <c r="A257" s="1" t="n">
        <v>28.0859832763672</v>
      </c>
      <c r="B257" s="1" t="n">
        <v>0</v>
      </c>
    </row>
    <row r="258" customFormat="false" ht="12.75" hidden="false" customHeight="false" outlineLevel="0" collapsed="false">
      <c r="A258" s="1" t="n">
        <v>28.0835075378418</v>
      </c>
      <c r="B258" s="1" t="n">
        <v>0</v>
      </c>
    </row>
    <row r="259" customFormat="false" ht="12.75" hidden="false" customHeight="false" outlineLevel="0" collapsed="false">
      <c r="A259" s="1" t="n">
        <v>28.0835075378418</v>
      </c>
      <c r="B259" s="1" t="n">
        <v>0</v>
      </c>
    </row>
    <row r="260" customFormat="false" ht="12.75" hidden="false" customHeight="false" outlineLevel="0" collapsed="false">
      <c r="A260" s="1" t="n">
        <v>28.0810317993164</v>
      </c>
      <c r="B260" s="1" t="n">
        <v>0</v>
      </c>
    </row>
    <row r="261" customFormat="false" ht="12.75" hidden="false" customHeight="false" outlineLevel="0" collapsed="false">
      <c r="A261" s="1" t="n">
        <v>28.0797996520996</v>
      </c>
      <c r="B261" s="1" t="n">
        <v>0</v>
      </c>
    </row>
    <row r="262" customFormat="false" ht="12.75" hidden="false" customHeight="false" outlineLevel="0" collapsed="false">
      <c r="A262" s="1" t="n">
        <v>28.0810317993164</v>
      </c>
      <c r="B262" s="1" t="n">
        <v>0</v>
      </c>
    </row>
    <row r="263" customFormat="false" ht="12.75" hidden="false" customHeight="false" outlineLevel="0" collapsed="false">
      <c r="A263" s="1" t="n">
        <v>28.0810317993164</v>
      </c>
      <c r="B263" s="1" t="n">
        <v>0</v>
      </c>
    </row>
    <row r="264" customFormat="false" ht="12.75" hidden="false" customHeight="false" outlineLevel="0" collapsed="false">
      <c r="A264" s="1" t="n">
        <v>28.0822639465332</v>
      </c>
      <c r="B264" s="1" t="n">
        <v>0</v>
      </c>
    </row>
    <row r="265" customFormat="false" ht="12.75" hidden="false" customHeight="false" outlineLevel="0" collapsed="false">
      <c r="A265" s="1" t="n">
        <v>28.0822639465332</v>
      </c>
      <c r="B265" s="1" t="n">
        <v>0</v>
      </c>
    </row>
    <row r="266" customFormat="false" ht="12.75" hidden="false" customHeight="false" outlineLevel="0" collapsed="false">
      <c r="A266" s="1" t="n">
        <v>28.0822639465332</v>
      </c>
      <c r="B266" s="1" t="n">
        <v>0</v>
      </c>
    </row>
    <row r="267" customFormat="false" ht="12.75" hidden="false" customHeight="false" outlineLevel="0" collapsed="false">
      <c r="A267" s="1" t="n">
        <v>28.0810317993164</v>
      </c>
      <c r="B267" s="1" t="n">
        <v>0</v>
      </c>
    </row>
    <row r="268" customFormat="false" ht="12.75" hidden="false" customHeight="false" outlineLevel="0" collapsed="false">
      <c r="A268" s="1" t="n">
        <v>28.0797996520996</v>
      </c>
      <c r="B268" s="1" t="n">
        <v>0</v>
      </c>
    </row>
    <row r="269" customFormat="false" ht="12.75" hidden="false" customHeight="false" outlineLevel="0" collapsed="false">
      <c r="A269" s="1" t="n">
        <v>28.0822639465332</v>
      </c>
      <c r="B269" s="1" t="n">
        <v>0</v>
      </c>
    </row>
    <row r="270" customFormat="false" ht="12.75" hidden="false" customHeight="false" outlineLevel="0" collapsed="false">
      <c r="A270" s="1" t="n">
        <v>28.0835075378418</v>
      </c>
      <c r="B270" s="1" t="n">
        <v>0</v>
      </c>
    </row>
    <row r="271" customFormat="false" ht="12.75" hidden="false" customHeight="false" outlineLevel="0" collapsed="false">
      <c r="A271" s="1" t="n">
        <v>28.0797996520996</v>
      </c>
      <c r="B271" s="1" t="n">
        <v>0</v>
      </c>
    </row>
    <row r="272" customFormat="false" ht="12.75" hidden="false" customHeight="false" outlineLevel="0" collapsed="false">
      <c r="A272" s="1" t="n">
        <v>28.0835075378418</v>
      </c>
      <c r="B272" s="1" t="n">
        <v>0</v>
      </c>
    </row>
    <row r="273" customFormat="false" ht="12.75" hidden="false" customHeight="false" outlineLevel="0" collapsed="false">
      <c r="A273" s="1" t="n">
        <v>28.0847396850586</v>
      </c>
      <c r="B273" s="1" t="n">
        <v>0</v>
      </c>
    </row>
    <row r="274" customFormat="false" ht="12.75" hidden="false" customHeight="false" outlineLevel="0" collapsed="false">
      <c r="A274" s="1" t="n">
        <v>28.0835075378418</v>
      </c>
      <c r="B274" s="1" t="n">
        <v>0</v>
      </c>
    </row>
    <row r="275" customFormat="false" ht="12.75" hidden="false" customHeight="false" outlineLevel="0" collapsed="false">
      <c r="A275" s="1" t="n">
        <v>28.0847396850586</v>
      </c>
      <c r="B275" s="1" t="n">
        <v>0</v>
      </c>
    </row>
    <row r="276" customFormat="false" ht="12.75" hidden="false" customHeight="false" outlineLevel="0" collapsed="false">
      <c r="A276" s="1" t="n">
        <v>28.0847396850586</v>
      </c>
      <c r="B276" s="1" t="n">
        <v>0</v>
      </c>
    </row>
    <row r="277" customFormat="false" ht="12.75" hidden="false" customHeight="false" outlineLevel="0" collapsed="false">
      <c r="A277" s="1" t="n">
        <v>28.0859832763672</v>
      </c>
      <c r="B277" s="1" t="n">
        <v>0</v>
      </c>
    </row>
    <row r="278" customFormat="false" ht="12.75" hidden="false" customHeight="false" outlineLevel="0" collapsed="false">
      <c r="A278" s="1" t="n">
        <v>28.089693069458</v>
      </c>
      <c r="B278" s="1" t="n">
        <v>0</v>
      </c>
    </row>
    <row r="279" customFormat="false" ht="12.75" hidden="false" customHeight="false" outlineLevel="0" collapsed="false">
      <c r="A279" s="1" t="n">
        <v>28.087215423584</v>
      </c>
      <c r="B279" s="1" t="n">
        <v>0</v>
      </c>
    </row>
    <row r="280" customFormat="false" ht="12.75" hidden="false" customHeight="false" outlineLevel="0" collapsed="false">
      <c r="A280" s="1" t="n">
        <v>28.089693069458</v>
      </c>
      <c r="B280" s="1" t="n">
        <v>0</v>
      </c>
    </row>
    <row r="281" customFormat="false" ht="12.75" hidden="false" customHeight="false" outlineLevel="0" collapsed="false">
      <c r="A281" s="1" t="n">
        <v>28.0921573638916</v>
      </c>
      <c r="B281" s="1" t="n">
        <v>0</v>
      </c>
    </row>
    <row r="282" customFormat="false" ht="12.75" hidden="false" customHeight="false" outlineLevel="0" collapsed="false">
      <c r="A282" s="1" t="n">
        <v>28.0884609222412</v>
      </c>
      <c r="B282" s="1" t="n">
        <v>0</v>
      </c>
    </row>
    <row r="283" customFormat="false" ht="12.75" hidden="false" customHeight="false" outlineLevel="0" collapsed="false">
      <c r="A283" s="1" t="n">
        <v>28.087215423584</v>
      </c>
      <c r="B283" s="1" t="n">
        <v>0</v>
      </c>
    </row>
    <row r="284" customFormat="false" ht="12.75" hidden="false" customHeight="false" outlineLevel="0" collapsed="false">
      <c r="A284" s="1" t="n">
        <v>28.089693069458</v>
      </c>
      <c r="B284" s="1" t="n">
        <v>0</v>
      </c>
    </row>
    <row r="285" customFormat="false" ht="12.75" hidden="false" customHeight="false" outlineLevel="0" collapsed="false">
      <c r="A285" s="1" t="n">
        <v>28.087215423584</v>
      </c>
      <c r="B285" s="1" t="n">
        <v>0</v>
      </c>
    </row>
    <row r="286" customFormat="false" ht="12.75" hidden="false" customHeight="false" outlineLevel="0" collapsed="false">
      <c r="A286" s="1" t="n">
        <v>28.0835075378418</v>
      </c>
      <c r="B286" s="1" t="n">
        <v>0</v>
      </c>
    </row>
    <row r="287" customFormat="false" ht="12.75" hidden="false" customHeight="false" outlineLevel="0" collapsed="false">
      <c r="A287" s="1" t="n">
        <v>28.0859832763672</v>
      </c>
      <c r="B287" s="1" t="n">
        <v>0</v>
      </c>
    </row>
    <row r="288" customFormat="false" ht="12.75" hidden="false" customHeight="false" outlineLevel="0" collapsed="false">
      <c r="A288" s="1" t="n">
        <v>28.087215423584</v>
      </c>
      <c r="B288" s="1" t="n">
        <v>0</v>
      </c>
    </row>
    <row r="289" customFormat="false" ht="12.75" hidden="false" customHeight="false" outlineLevel="0" collapsed="false">
      <c r="A289" s="1" t="n">
        <v>28.0835075378418</v>
      </c>
      <c r="B289" s="1" t="n">
        <v>0</v>
      </c>
    </row>
    <row r="290" customFormat="false" ht="12.75" hidden="false" customHeight="false" outlineLevel="0" collapsed="false">
      <c r="A290" s="1" t="n">
        <v>28.0822639465332</v>
      </c>
      <c r="B290" s="1" t="n">
        <v>0</v>
      </c>
    </row>
    <row r="291" customFormat="false" ht="12.75" hidden="false" customHeight="false" outlineLevel="0" collapsed="false">
      <c r="A291" s="1" t="n">
        <v>28.0835075378418</v>
      </c>
      <c r="B291" s="1" t="n">
        <v>0</v>
      </c>
    </row>
    <row r="292" customFormat="false" ht="12.75" hidden="false" customHeight="false" outlineLevel="0" collapsed="false">
      <c r="A292" s="1" t="n">
        <v>28.0810317993164</v>
      </c>
      <c r="B292" s="1" t="n">
        <v>0</v>
      </c>
    </row>
    <row r="293" customFormat="false" ht="12.75" hidden="false" customHeight="false" outlineLevel="0" collapsed="false">
      <c r="A293" s="1" t="n">
        <v>28.0822639465332</v>
      </c>
      <c r="B293" s="1" t="n">
        <v>0</v>
      </c>
    </row>
    <row r="294" customFormat="false" ht="12.75" hidden="false" customHeight="false" outlineLevel="0" collapsed="false">
      <c r="A294" s="1" t="n">
        <v>28.0797996520996</v>
      </c>
      <c r="B294" s="1" t="n">
        <v>0</v>
      </c>
    </row>
    <row r="295" customFormat="false" ht="12.75" hidden="false" customHeight="false" outlineLevel="0" collapsed="false">
      <c r="A295" s="1" t="n">
        <v>28.078556060791</v>
      </c>
      <c r="B295" s="1" t="n">
        <v>0</v>
      </c>
    </row>
    <row r="296" customFormat="false" ht="12.75" hidden="false" customHeight="false" outlineLevel="0" collapsed="false">
      <c r="A296" s="1" t="n">
        <v>28.0847396850586</v>
      </c>
      <c r="B296" s="1" t="n">
        <v>0</v>
      </c>
    </row>
    <row r="297" customFormat="false" ht="12.75" hidden="false" customHeight="false" outlineLevel="0" collapsed="false">
      <c r="A297" s="1" t="n">
        <v>28.0835075378418</v>
      </c>
      <c r="B297" s="1" t="n">
        <v>0</v>
      </c>
    </row>
    <row r="298" customFormat="false" ht="12.75" hidden="false" customHeight="false" outlineLevel="0" collapsed="false">
      <c r="A298" s="1" t="n">
        <v>28.0810317993164</v>
      </c>
      <c r="B298" s="1" t="n">
        <v>0</v>
      </c>
    </row>
    <row r="299" customFormat="false" ht="12.75" hidden="false" customHeight="false" outlineLevel="0" collapsed="false">
      <c r="A299" s="1" t="n">
        <v>28.0835075378418</v>
      </c>
      <c r="B299" s="1" t="n">
        <v>0</v>
      </c>
    </row>
    <row r="300" customFormat="false" ht="12.75" hidden="false" customHeight="false" outlineLevel="0" collapsed="false">
      <c r="A300" s="1" t="n">
        <v>28.0859832763672</v>
      </c>
      <c r="B300" s="1" t="n">
        <v>0</v>
      </c>
    </row>
    <row r="301" customFormat="false" ht="12.75" hidden="false" customHeight="false" outlineLevel="0" collapsed="false">
      <c r="A301" s="1" t="n">
        <v>28.0847396850586</v>
      </c>
      <c r="B301" s="1" t="n">
        <v>0</v>
      </c>
    </row>
    <row r="302" customFormat="false" ht="12.75" hidden="false" customHeight="false" outlineLevel="0" collapsed="false">
      <c r="A302" s="1" t="n">
        <v>28.0884609222412</v>
      </c>
      <c r="B302" s="1" t="n">
        <v>0</v>
      </c>
    </row>
    <row r="303" customFormat="false" ht="12.75" hidden="false" customHeight="false" outlineLevel="0" collapsed="false">
      <c r="A303" s="1" t="n">
        <v>28.089693069458</v>
      </c>
      <c r="B303" s="1" t="n">
        <v>0</v>
      </c>
    </row>
    <row r="304" customFormat="false" ht="12.75" hidden="false" customHeight="false" outlineLevel="0" collapsed="false">
      <c r="A304" s="1" t="n">
        <v>28.0909252166748</v>
      </c>
      <c r="B304" s="1" t="n">
        <v>0</v>
      </c>
    </row>
    <row r="305" customFormat="false" ht="12.75" hidden="false" customHeight="false" outlineLevel="0" collapsed="false">
      <c r="A305" s="1" t="n">
        <v>28.094633102417</v>
      </c>
      <c r="B305" s="1" t="n">
        <v>0</v>
      </c>
    </row>
    <row r="306" customFormat="false" ht="12.75" hidden="false" customHeight="false" outlineLevel="0" collapsed="false">
      <c r="A306" s="1" t="n">
        <v>28.094633102417</v>
      </c>
      <c r="B306" s="1" t="n">
        <v>0</v>
      </c>
    </row>
    <row r="307" customFormat="false" ht="12.75" hidden="false" customHeight="false" outlineLevel="0" collapsed="false">
      <c r="A307" s="1" t="n">
        <v>28.0934009552002</v>
      </c>
      <c r="B307" s="1" t="n">
        <v>0</v>
      </c>
    </row>
    <row r="308" customFormat="false" ht="12.75" hidden="false" customHeight="false" outlineLevel="0" collapsed="false">
      <c r="A308" s="1" t="n">
        <v>28.0958766937256</v>
      </c>
      <c r="B308" s="1" t="n">
        <v>0</v>
      </c>
    </row>
    <row r="309" customFormat="false" ht="12.75" hidden="false" customHeight="false" outlineLevel="0" collapsed="false">
      <c r="A309" s="1" t="n">
        <v>28.0934009552002</v>
      </c>
      <c r="B309" s="1" t="n">
        <v>0</v>
      </c>
    </row>
    <row r="310" customFormat="false" ht="12.75" hidden="false" customHeight="false" outlineLevel="0" collapsed="false">
      <c r="A310" s="1" t="n">
        <v>28.094633102417</v>
      </c>
      <c r="B310" s="1" t="n">
        <v>0</v>
      </c>
    </row>
    <row r="311" customFormat="false" ht="12.75" hidden="false" customHeight="false" outlineLevel="0" collapsed="false">
      <c r="A311" s="1" t="n">
        <v>28.0995864868164</v>
      </c>
      <c r="B311" s="1" t="n">
        <v>0</v>
      </c>
    </row>
    <row r="312" customFormat="false" ht="12.75" hidden="false" customHeight="false" outlineLevel="0" collapsed="false">
      <c r="A312" s="1" t="n">
        <v>28.0971088409424</v>
      </c>
      <c r="B312" s="1" t="n">
        <v>0</v>
      </c>
    </row>
    <row r="313" customFormat="false" ht="12.75" hidden="false" customHeight="false" outlineLevel="0" collapsed="false">
      <c r="A313" s="1" t="n">
        <v>28.0983543395996</v>
      </c>
      <c r="B313" s="1" t="n">
        <v>0</v>
      </c>
    </row>
    <row r="314" customFormat="false" ht="12.75" hidden="false" customHeight="false" outlineLevel="0" collapsed="false">
      <c r="A314" s="1" t="n">
        <v>28.0971088409424</v>
      </c>
      <c r="B314" s="1" t="n">
        <v>0</v>
      </c>
    </row>
    <row r="315" customFormat="false" ht="12.75" hidden="false" customHeight="false" outlineLevel="0" collapsed="false">
      <c r="A315" s="1" t="n">
        <v>28.0958766937256</v>
      </c>
      <c r="B315" s="1" t="n">
        <v>0</v>
      </c>
    </row>
    <row r="316" customFormat="false" ht="12.75" hidden="false" customHeight="false" outlineLevel="0" collapsed="false">
      <c r="A316" s="1" t="n">
        <v>28.0983543395996</v>
      </c>
      <c r="B316" s="1" t="n">
        <v>0</v>
      </c>
    </row>
    <row r="317" customFormat="false" ht="12.75" hidden="false" customHeight="false" outlineLevel="0" collapsed="false">
      <c r="A317" s="1" t="n">
        <v>28.0995864868164</v>
      </c>
      <c r="B317" s="1" t="n">
        <v>0</v>
      </c>
    </row>
    <row r="318" customFormat="false" ht="12.75" hidden="false" customHeight="false" outlineLevel="0" collapsed="false">
      <c r="A318" s="1" t="n">
        <v>28.0983543395996</v>
      </c>
      <c r="B318" s="1" t="n">
        <v>0</v>
      </c>
    </row>
    <row r="319" customFormat="false" ht="12.75" hidden="false" customHeight="false" outlineLevel="0" collapsed="false">
      <c r="A319" s="1" t="n">
        <v>28.1020622253418</v>
      </c>
      <c r="B319" s="1" t="n">
        <v>0</v>
      </c>
    </row>
    <row r="320" customFormat="false" ht="12.75" hidden="false" customHeight="false" outlineLevel="0" collapsed="false">
      <c r="A320" s="1" t="n">
        <v>28.1008186340332</v>
      </c>
      <c r="B320" s="1" t="n">
        <v>0</v>
      </c>
    </row>
    <row r="321" customFormat="false" ht="12.75" hidden="false" customHeight="false" outlineLevel="0" collapsed="false">
      <c r="A321" s="1" t="n">
        <v>28.1045379638672</v>
      </c>
      <c r="B321" s="1" t="n">
        <v>0</v>
      </c>
    </row>
    <row r="322" customFormat="false" ht="12.75" hidden="false" customHeight="false" outlineLevel="0" collapsed="false">
      <c r="A322" s="1" t="n">
        <v>28.105770111084</v>
      </c>
      <c r="B322" s="1" t="n">
        <v>0</v>
      </c>
    </row>
    <row r="323" customFormat="false" ht="12.75" hidden="false" customHeight="false" outlineLevel="0" collapsed="false">
      <c r="A323" s="1" t="n">
        <v>28.1070137023926</v>
      </c>
      <c r="B323" s="1" t="n">
        <v>0</v>
      </c>
    </row>
    <row r="324" customFormat="false" ht="12.75" hidden="false" customHeight="false" outlineLevel="0" collapsed="false">
      <c r="A324" s="1" t="n">
        <v>28.1094799041748</v>
      </c>
      <c r="B324" s="1" t="n">
        <v>0</v>
      </c>
    </row>
    <row r="325" customFormat="false" ht="12.75" hidden="false" customHeight="false" outlineLevel="0" collapsed="false">
      <c r="A325" s="1" t="n">
        <v>28.1094799041748</v>
      </c>
      <c r="B325" s="1" t="n">
        <v>0</v>
      </c>
    </row>
    <row r="326" customFormat="false" ht="12.75" hidden="false" customHeight="false" outlineLevel="0" collapsed="false">
      <c r="A326" s="1" t="n">
        <v>28.1107120513916</v>
      </c>
      <c r="B326" s="1" t="n">
        <v>0</v>
      </c>
    </row>
    <row r="327" customFormat="false" ht="12.75" hidden="false" customHeight="false" outlineLevel="0" collapsed="false">
      <c r="A327" s="1" t="n">
        <v>28.113187789917</v>
      </c>
      <c r="B327" s="1" t="n">
        <v>0</v>
      </c>
    </row>
    <row r="328" customFormat="false" ht="12.75" hidden="false" customHeight="false" outlineLevel="0" collapsed="false">
      <c r="A328" s="1" t="n">
        <v>28.1107120513916</v>
      </c>
      <c r="B328" s="1" t="n">
        <v>0</v>
      </c>
    </row>
    <row r="329" customFormat="false" ht="12.75" hidden="false" customHeight="false" outlineLevel="0" collapsed="false">
      <c r="A329" s="1" t="n">
        <v>28.1094799041748</v>
      </c>
      <c r="B329" s="1" t="n">
        <v>0</v>
      </c>
    </row>
    <row r="330" customFormat="false" ht="12.75" hidden="false" customHeight="false" outlineLevel="0" collapsed="false">
      <c r="A330" s="1" t="n">
        <v>28.1119556427002</v>
      </c>
      <c r="B330" s="1" t="n">
        <v>0</v>
      </c>
    </row>
    <row r="331" customFormat="false" ht="12.75" hidden="false" customHeight="false" outlineLevel="0" collapsed="false">
      <c r="A331" s="1" t="n">
        <v>28.1094799041748</v>
      </c>
      <c r="B331" s="1" t="n">
        <v>0</v>
      </c>
    </row>
    <row r="332" customFormat="false" ht="12.75" hidden="false" customHeight="false" outlineLevel="0" collapsed="false">
      <c r="A332" s="1" t="n">
        <v>28.113187789917</v>
      </c>
      <c r="B332" s="1" t="n">
        <v>0</v>
      </c>
    </row>
    <row r="333" customFormat="false" ht="12.75" hidden="false" customHeight="false" outlineLevel="0" collapsed="false">
      <c r="A333" s="1" t="n">
        <v>28.1156635284424</v>
      </c>
      <c r="B333" s="1" t="n">
        <v>0</v>
      </c>
    </row>
    <row r="334" customFormat="false" ht="12.75" hidden="false" customHeight="false" outlineLevel="0" collapsed="false">
      <c r="A334" s="1" t="n">
        <v>28.113187789917</v>
      </c>
      <c r="B334" s="1" t="n">
        <v>0</v>
      </c>
    </row>
    <row r="335" customFormat="false" ht="12.75" hidden="false" customHeight="false" outlineLevel="0" collapsed="false">
      <c r="A335" s="1" t="n">
        <v>28.1119556427002</v>
      </c>
      <c r="B335" s="1" t="n">
        <v>0</v>
      </c>
    </row>
    <row r="336" customFormat="false" ht="12.75" hidden="false" customHeight="false" outlineLevel="0" collapsed="false">
      <c r="A336" s="1" t="n">
        <v>28.113187789917</v>
      </c>
      <c r="B336" s="1" t="n">
        <v>0</v>
      </c>
    </row>
    <row r="337" customFormat="false" ht="12.75" hidden="false" customHeight="false" outlineLevel="0" collapsed="false">
      <c r="A337" s="1" t="n">
        <v>28.113187789917</v>
      </c>
      <c r="B337" s="1" t="n">
        <v>0</v>
      </c>
    </row>
    <row r="338" customFormat="false" ht="12.75" hidden="false" customHeight="false" outlineLevel="0" collapsed="false">
      <c r="A338" s="1" t="n">
        <v>28.113187789917</v>
      </c>
      <c r="B338" s="1" t="n">
        <v>0</v>
      </c>
    </row>
    <row r="339" customFormat="false" ht="12.75" hidden="false" customHeight="false" outlineLevel="0" collapsed="false">
      <c r="A339" s="1" t="n">
        <v>28.1181392669678</v>
      </c>
      <c r="B339" s="1" t="n">
        <v>0</v>
      </c>
    </row>
    <row r="340" customFormat="false" ht="12.75" hidden="false" customHeight="false" outlineLevel="0" collapsed="false">
      <c r="A340" s="1" t="n">
        <v>28.1144313812256</v>
      </c>
      <c r="B340" s="1" t="n">
        <v>0</v>
      </c>
    </row>
    <row r="341" customFormat="false" ht="12.75" hidden="false" customHeight="false" outlineLevel="0" collapsed="false">
      <c r="A341" s="1" t="n">
        <v>28.1144313812256</v>
      </c>
      <c r="B341" s="1" t="n">
        <v>0</v>
      </c>
    </row>
    <row r="342" customFormat="false" ht="12.75" hidden="false" customHeight="false" outlineLevel="0" collapsed="false">
      <c r="A342" s="1" t="n">
        <v>28.1119556427002</v>
      </c>
      <c r="B342" s="1" t="n">
        <v>0</v>
      </c>
    </row>
    <row r="343" customFormat="false" ht="12.75" hidden="false" customHeight="false" outlineLevel="0" collapsed="false">
      <c r="A343" s="1" t="n">
        <v>28.113187789917</v>
      </c>
      <c r="B343" s="1" t="n">
        <v>0</v>
      </c>
    </row>
    <row r="344" customFormat="false" ht="12.75" hidden="false" customHeight="false" outlineLevel="0" collapsed="false">
      <c r="A344" s="1" t="n">
        <v>28.116907119751</v>
      </c>
      <c r="B344" s="1" t="n">
        <v>0</v>
      </c>
    </row>
    <row r="345" customFormat="false" ht="12.75" hidden="false" customHeight="false" outlineLevel="0" collapsed="false">
      <c r="A345" s="1" t="n">
        <v>28.116907119751</v>
      </c>
      <c r="B345" s="1" t="n">
        <v>0</v>
      </c>
    </row>
    <row r="346" customFormat="false" ht="12.75" hidden="false" customHeight="false" outlineLevel="0" collapsed="false">
      <c r="A346" s="1" t="n">
        <v>28.116907119751</v>
      </c>
      <c r="B346" s="1" t="n">
        <v>0</v>
      </c>
    </row>
    <row r="347" customFormat="false" ht="12.75" hidden="false" customHeight="false" outlineLevel="0" collapsed="false">
      <c r="A347" s="1" t="n">
        <v>28.1156635284424</v>
      </c>
      <c r="B347" s="1" t="n">
        <v>0</v>
      </c>
    </row>
    <row r="348" customFormat="false" ht="12.75" hidden="false" customHeight="false" outlineLevel="0" collapsed="false">
      <c r="A348" s="1" t="n">
        <v>28.1156635284424</v>
      </c>
      <c r="B348" s="1" t="n">
        <v>0</v>
      </c>
    </row>
    <row r="349" customFormat="false" ht="12.75" hidden="false" customHeight="false" outlineLevel="0" collapsed="false">
      <c r="A349" s="1" t="n">
        <v>28.1144313812256</v>
      </c>
      <c r="B349" s="1" t="n">
        <v>0</v>
      </c>
    </row>
    <row r="350" customFormat="false" ht="12.75" hidden="false" customHeight="false" outlineLevel="0" collapsed="false">
      <c r="A350" s="1" t="n">
        <v>28.1181392669678</v>
      </c>
      <c r="B350" s="1" t="n">
        <v>0</v>
      </c>
    </row>
    <row r="351" customFormat="false" ht="12.75" hidden="false" customHeight="false" outlineLevel="0" collapsed="false">
      <c r="A351" s="1" t="n">
        <v>28.1156635284424</v>
      </c>
      <c r="B351" s="1" t="n">
        <v>0</v>
      </c>
    </row>
    <row r="352" customFormat="false" ht="12.75" hidden="false" customHeight="false" outlineLevel="0" collapsed="false">
      <c r="A352" s="1" t="n">
        <v>28.1181392669678</v>
      </c>
      <c r="B352" s="1" t="n">
        <v>0</v>
      </c>
    </row>
    <row r="353" customFormat="false" ht="12.75" hidden="false" customHeight="false" outlineLevel="0" collapsed="false">
      <c r="A353" s="1" t="n">
        <v>28.116907119751</v>
      </c>
      <c r="B353" s="1" t="n">
        <v>0</v>
      </c>
    </row>
    <row r="354" customFormat="false" ht="12.75" hidden="false" customHeight="false" outlineLevel="0" collapsed="false">
      <c r="A354" s="1" t="n">
        <v>28.113187789917</v>
      </c>
      <c r="B354" s="1" t="n">
        <v>0</v>
      </c>
    </row>
    <row r="355" customFormat="false" ht="12.75" hidden="false" customHeight="false" outlineLevel="0" collapsed="false">
      <c r="A355" s="1" t="n">
        <v>28.113187789917</v>
      </c>
      <c r="B355" s="1" t="n">
        <v>0</v>
      </c>
    </row>
    <row r="356" customFormat="false" ht="12.75" hidden="false" customHeight="false" outlineLevel="0" collapsed="false">
      <c r="A356" s="1" t="n">
        <v>28.113187789917</v>
      </c>
      <c r="B356" s="1" t="n">
        <v>0</v>
      </c>
    </row>
    <row r="357" customFormat="false" ht="12.75" hidden="false" customHeight="false" outlineLevel="0" collapsed="false">
      <c r="A357" s="1" t="n">
        <v>28.1094799041748</v>
      </c>
      <c r="B357" s="1" t="n">
        <v>0</v>
      </c>
    </row>
    <row r="358" customFormat="false" ht="12.75" hidden="false" customHeight="false" outlineLevel="0" collapsed="false">
      <c r="A358" s="1" t="n">
        <v>28.1107120513916</v>
      </c>
      <c r="B358" s="1" t="n">
        <v>0</v>
      </c>
    </row>
    <row r="359" customFormat="false" ht="12.75" hidden="false" customHeight="false" outlineLevel="0" collapsed="false">
      <c r="A359" s="1" t="n">
        <v>28.1107120513916</v>
      </c>
      <c r="B359" s="1" t="n">
        <v>0</v>
      </c>
    </row>
    <row r="360" customFormat="false" ht="12.75" hidden="false" customHeight="false" outlineLevel="0" collapsed="false">
      <c r="A360" s="1" t="n">
        <v>28.1070137023926</v>
      </c>
      <c r="B360" s="1" t="n">
        <v>0</v>
      </c>
    </row>
    <row r="361" customFormat="false" ht="12.75" hidden="false" customHeight="false" outlineLevel="0" collapsed="false">
      <c r="A361" s="1" t="n">
        <v>28.1119556427002</v>
      </c>
      <c r="B361" s="1" t="n">
        <v>0</v>
      </c>
    </row>
    <row r="362" customFormat="false" ht="12.75" hidden="false" customHeight="false" outlineLevel="0" collapsed="false">
      <c r="A362" s="1" t="n">
        <v>28.1119556427002</v>
      </c>
      <c r="B362" s="1" t="n">
        <v>0</v>
      </c>
    </row>
    <row r="363" customFormat="false" ht="12.75" hidden="false" customHeight="false" outlineLevel="0" collapsed="false">
      <c r="A363" s="1" t="n">
        <v>28.1082458496094</v>
      </c>
      <c r="B363" s="1" t="n">
        <v>0</v>
      </c>
    </row>
    <row r="364" customFormat="false" ht="12.75" hidden="false" customHeight="false" outlineLevel="0" collapsed="false">
      <c r="A364" s="1" t="n">
        <v>28.1082458496094</v>
      </c>
      <c r="B364" s="1" t="n">
        <v>0</v>
      </c>
    </row>
    <row r="365" customFormat="false" ht="12.75" hidden="false" customHeight="false" outlineLevel="0" collapsed="false">
      <c r="A365" s="1" t="n">
        <v>28.1094799041748</v>
      </c>
      <c r="B365" s="1" t="n">
        <v>0</v>
      </c>
    </row>
    <row r="366" customFormat="false" ht="12.75" hidden="false" customHeight="false" outlineLevel="0" collapsed="false">
      <c r="A366" s="1" t="n">
        <v>28.1144313812256</v>
      </c>
      <c r="B366" s="1" t="n">
        <v>0</v>
      </c>
    </row>
    <row r="367" customFormat="false" ht="12.75" hidden="false" customHeight="false" outlineLevel="0" collapsed="false">
      <c r="A367" s="1" t="n">
        <v>28.1144313812256</v>
      </c>
      <c r="B367" s="1" t="n">
        <v>0</v>
      </c>
    </row>
    <row r="368" customFormat="false" ht="12.75" hidden="false" customHeight="false" outlineLevel="0" collapsed="false">
      <c r="A368" s="1" t="n">
        <v>28.113187789917</v>
      </c>
      <c r="B368" s="1" t="n">
        <v>0</v>
      </c>
    </row>
    <row r="369" customFormat="false" ht="12.75" hidden="false" customHeight="false" outlineLevel="0" collapsed="false">
      <c r="A369" s="1" t="n">
        <v>28.1156635284424</v>
      </c>
      <c r="B369" s="1" t="n">
        <v>0</v>
      </c>
    </row>
    <row r="370" customFormat="false" ht="12.75" hidden="false" customHeight="false" outlineLevel="0" collapsed="false">
      <c r="A370" s="1" t="n">
        <v>28.1144313812256</v>
      </c>
      <c r="B370" s="1" t="n">
        <v>0</v>
      </c>
    </row>
    <row r="371" customFormat="false" ht="12.75" hidden="false" customHeight="false" outlineLevel="0" collapsed="false">
      <c r="A371" s="1" t="n">
        <v>28.1181392669678</v>
      </c>
      <c r="B371" s="1" t="n">
        <v>0</v>
      </c>
    </row>
    <row r="372" customFormat="false" ht="12.75" hidden="false" customHeight="false" outlineLevel="0" collapsed="false">
      <c r="A372" s="1" t="n">
        <v>28.1193714141846</v>
      </c>
      <c r="B372" s="1" t="n">
        <v>0</v>
      </c>
    </row>
    <row r="373" customFormat="false" ht="12.75" hidden="false" customHeight="false" outlineLevel="0" collapsed="false">
      <c r="A373" s="1" t="n">
        <v>28.1206169128418</v>
      </c>
      <c r="B373" s="1" t="n">
        <v>0</v>
      </c>
    </row>
    <row r="374" customFormat="false" ht="12.75" hidden="false" customHeight="false" outlineLevel="0" collapsed="false">
      <c r="A374" s="1" t="n">
        <v>28.1206169128418</v>
      </c>
      <c r="B374" s="1" t="n">
        <v>0</v>
      </c>
    </row>
    <row r="375" customFormat="false" ht="12.75" hidden="false" customHeight="false" outlineLevel="0" collapsed="false">
      <c r="A375" s="1" t="n">
        <v>28.1193714141846</v>
      </c>
      <c r="B375" s="1" t="n">
        <v>0</v>
      </c>
    </row>
    <row r="376" customFormat="false" ht="12.75" hidden="false" customHeight="false" outlineLevel="0" collapsed="false">
      <c r="A376" s="1" t="n">
        <v>28.1156635284424</v>
      </c>
      <c r="B376" s="1" t="n">
        <v>0</v>
      </c>
    </row>
    <row r="377" customFormat="false" ht="12.75" hidden="false" customHeight="false" outlineLevel="0" collapsed="false">
      <c r="A377" s="1" t="n">
        <v>28.116907119751</v>
      </c>
      <c r="B377" s="1" t="n">
        <v>0</v>
      </c>
    </row>
    <row r="378" customFormat="false" ht="12.75" hidden="false" customHeight="false" outlineLevel="0" collapsed="false">
      <c r="A378" s="1" t="n">
        <v>28.1193714141846</v>
      </c>
      <c r="B378" s="1" t="n">
        <v>0</v>
      </c>
    </row>
    <row r="379" customFormat="false" ht="12.75" hidden="false" customHeight="false" outlineLevel="0" collapsed="false">
      <c r="A379" s="1" t="n">
        <v>28.1206169128418</v>
      </c>
      <c r="B379" s="1" t="n">
        <v>0</v>
      </c>
    </row>
    <row r="380" customFormat="false" ht="12.75" hidden="false" customHeight="false" outlineLevel="0" collapsed="false">
      <c r="A380" s="1" t="n">
        <v>28.1193714141846</v>
      </c>
      <c r="B380" s="1" t="n">
        <v>0</v>
      </c>
    </row>
    <row r="381" customFormat="false" ht="12.75" hidden="false" customHeight="false" outlineLevel="0" collapsed="false">
      <c r="A381" s="1" t="n">
        <v>28.1119556427002</v>
      </c>
      <c r="B381" s="1" t="n">
        <v>0</v>
      </c>
    </row>
    <row r="382" customFormat="false" ht="12.75" hidden="false" customHeight="false" outlineLevel="0" collapsed="false">
      <c r="A382" s="1" t="n">
        <v>28.1082458496094</v>
      </c>
      <c r="B382" s="1" t="n">
        <v>0</v>
      </c>
    </row>
    <row r="383" customFormat="false" ht="12.75" hidden="false" customHeight="false" outlineLevel="0" collapsed="false">
      <c r="A383" s="1" t="n">
        <v>28.1094799041748</v>
      </c>
      <c r="B383" s="1" t="n">
        <v>0</v>
      </c>
    </row>
    <row r="384" customFormat="false" ht="12.75" hidden="false" customHeight="false" outlineLevel="0" collapsed="false">
      <c r="A384" s="1" t="n">
        <v>28.1094799041748</v>
      </c>
      <c r="B384" s="1" t="n">
        <v>0</v>
      </c>
    </row>
    <row r="385" customFormat="false" ht="12.75" hidden="false" customHeight="false" outlineLevel="0" collapsed="false">
      <c r="A385" s="1" t="n">
        <v>28.1094799041748</v>
      </c>
      <c r="B385" s="1" t="n">
        <v>0</v>
      </c>
    </row>
    <row r="386" customFormat="false" ht="12.75" hidden="false" customHeight="false" outlineLevel="0" collapsed="false">
      <c r="A386" s="1" t="n">
        <v>28.1107120513916</v>
      </c>
      <c r="B386" s="1" t="n">
        <v>0</v>
      </c>
    </row>
    <row r="387" customFormat="false" ht="12.75" hidden="false" customHeight="false" outlineLevel="0" collapsed="false">
      <c r="A387" s="1" t="n">
        <v>28.1082458496094</v>
      </c>
      <c r="B387" s="1" t="n">
        <v>0</v>
      </c>
    </row>
    <row r="388" customFormat="false" ht="12.75" hidden="false" customHeight="false" outlineLevel="0" collapsed="false">
      <c r="A388" s="1" t="n">
        <v>28.105770111084</v>
      </c>
      <c r="B388" s="1" t="n">
        <v>0</v>
      </c>
    </row>
    <row r="389" customFormat="false" ht="12.75" hidden="false" customHeight="false" outlineLevel="0" collapsed="false">
      <c r="A389" s="1" t="n">
        <v>28.1008186340332</v>
      </c>
      <c r="B389" s="1" t="n">
        <v>0</v>
      </c>
    </row>
    <row r="390" customFormat="false" ht="12.75" hidden="false" customHeight="false" outlineLevel="0" collapsed="false">
      <c r="A390" s="1" t="n">
        <v>28.0971088409424</v>
      </c>
      <c r="B390" s="1" t="n">
        <v>0</v>
      </c>
    </row>
    <row r="391" customFormat="false" ht="12.75" hidden="false" customHeight="false" outlineLevel="0" collapsed="false">
      <c r="A391" s="1" t="n">
        <v>28.1020622253418</v>
      </c>
      <c r="B391" s="1" t="n">
        <v>0</v>
      </c>
    </row>
    <row r="392" customFormat="false" ht="12.75" hidden="false" customHeight="false" outlineLevel="0" collapsed="false">
      <c r="A392" s="1" t="n">
        <v>28.1008186340332</v>
      </c>
      <c r="B392" s="1" t="n">
        <v>0</v>
      </c>
    </row>
    <row r="393" customFormat="false" ht="12.75" hidden="false" customHeight="false" outlineLevel="0" collapsed="false">
      <c r="A393" s="1" t="n">
        <v>28.1008186340332</v>
      </c>
      <c r="B393" s="1" t="n">
        <v>0</v>
      </c>
    </row>
    <row r="394" customFormat="false" ht="12.75" hidden="false" customHeight="false" outlineLevel="0" collapsed="false">
      <c r="A394" s="1" t="n">
        <v>28.1032943725586</v>
      </c>
      <c r="B394" s="1" t="n">
        <v>0</v>
      </c>
    </row>
    <row r="395" customFormat="false" ht="12.75" hidden="false" customHeight="false" outlineLevel="0" collapsed="false">
      <c r="A395" s="1" t="n">
        <v>28.0983543395996</v>
      </c>
      <c r="B395" s="1" t="n">
        <v>0</v>
      </c>
    </row>
    <row r="396" customFormat="false" ht="12.75" hidden="false" customHeight="false" outlineLevel="0" collapsed="false">
      <c r="A396" s="1" t="n">
        <v>28.0995864868164</v>
      </c>
      <c r="B396" s="1" t="n">
        <v>0</v>
      </c>
    </row>
    <row r="397" customFormat="false" ht="12.75" hidden="false" customHeight="false" outlineLevel="0" collapsed="false">
      <c r="A397" s="1" t="n">
        <v>28.1008186340332</v>
      </c>
      <c r="B397" s="1" t="n">
        <v>0</v>
      </c>
    </row>
    <row r="398" customFormat="false" ht="12.75" hidden="false" customHeight="false" outlineLevel="0" collapsed="false">
      <c r="A398" s="1" t="n">
        <v>28.1008186340332</v>
      </c>
      <c r="B398" s="1" t="n">
        <v>0</v>
      </c>
    </row>
    <row r="399" customFormat="false" ht="12.75" hidden="false" customHeight="false" outlineLevel="0" collapsed="false">
      <c r="A399" s="1" t="n">
        <v>28.1008186340332</v>
      </c>
      <c r="B399" s="1" t="n">
        <v>0</v>
      </c>
    </row>
    <row r="400" customFormat="false" ht="12.75" hidden="false" customHeight="false" outlineLevel="0" collapsed="false">
      <c r="A400" s="1" t="n">
        <v>28.1008186340332</v>
      </c>
      <c r="B400" s="1" t="n">
        <v>0</v>
      </c>
    </row>
    <row r="401" customFormat="false" ht="12.75" hidden="false" customHeight="false" outlineLevel="0" collapsed="false">
      <c r="A401" s="1" t="n">
        <v>28.0971088409424</v>
      </c>
      <c r="B401" s="1" t="n">
        <v>0</v>
      </c>
    </row>
    <row r="402" customFormat="false" ht="12.75" hidden="false" customHeight="false" outlineLevel="0" collapsed="false">
      <c r="A402" s="1" t="n">
        <v>28.0983543395996</v>
      </c>
      <c r="B402" s="1" t="n">
        <v>0</v>
      </c>
    </row>
    <row r="403" customFormat="false" ht="12.75" hidden="false" customHeight="false" outlineLevel="0" collapsed="false">
      <c r="A403" s="1" t="n">
        <v>28.0983543395996</v>
      </c>
      <c r="B403" s="1" t="n">
        <v>0</v>
      </c>
    </row>
    <row r="404" customFormat="false" ht="12.75" hidden="false" customHeight="false" outlineLevel="0" collapsed="false">
      <c r="A404" s="1" t="n">
        <v>28.0971088409424</v>
      </c>
      <c r="B404" s="1" t="n">
        <v>0</v>
      </c>
    </row>
    <row r="405" customFormat="false" ht="12.75" hidden="false" customHeight="false" outlineLevel="0" collapsed="false">
      <c r="A405" s="1" t="n">
        <v>28.0983543395996</v>
      </c>
      <c r="B405" s="1" t="n">
        <v>0</v>
      </c>
    </row>
    <row r="406" customFormat="false" ht="12.75" hidden="false" customHeight="false" outlineLevel="0" collapsed="false">
      <c r="A406" s="1" t="n">
        <v>28.0934009552002</v>
      </c>
      <c r="B406" s="1" t="n">
        <v>0</v>
      </c>
    </row>
    <row r="407" customFormat="false" ht="12.75" hidden="false" customHeight="false" outlineLevel="0" collapsed="false">
      <c r="A407" s="1" t="n">
        <v>28.0921573638916</v>
      </c>
      <c r="B407" s="1" t="n">
        <v>0</v>
      </c>
    </row>
    <row r="408" customFormat="false" ht="12.75" hidden="false" customHeight="false" outlineLevel="0" collapsed="false">
      <c r="A408" s="1" t="n">
        <v>28.089693069458</v>
      </c>
      <c r="B408" s="1" t="n">
        <v>0</v>
      </c>
    </row>
    <row r="409" customFormat="false" ht="12.75" hidden="false" customHeight="false" outlineLevel="0" collapsed="false">
      <c r="A409" s="1" t="n">
        <v>28.089693069458</v>
      </c>
      <c r="B409" s="1" t="n">
        <v>0</v>
      </c>
    </row>
    <row r="410" customFormat="false" ht="12.75" hidden="false" customHeight="false" outlineLevel="0" collapsed="false">
      <c r="A410" s="1" t="n">
        <v>28.0909252166748</v>
      </c>
      <c r="B410" s="1" t="n">
        <v>0</v>
      </c>
    </row>
    <row r="411" customFormat="false" ht="12.75" hidden="false" customHeight="false" outlineLevel="0" collapsed="false">
      <c r="A411" s="1" t="n">
        <v>28.0859832763672</v>
      </c>
      <c r="B411" s="1" t="n">
        <v>0</v>
      </c>
    </row>
    <row r="412" customFormat="false" ht="12.75" hidden="false" customHeight="false" outlineLevel="0" collapsed="false">
      <c r="A412" s="1" t="n">
        <v>28.087215423584</v>
      </c>
      <c r="B412" s="1" t="n">
        <v>0</v>
      </c>
    </row>
    <row r="413" customFormat="false" ht="12.75" hidden="false" customHeight="false" outlineLevel="0" collapsed="false">
      <c r="A413" s="1" t="n">
        <v>28.087215423584</v>
      </c>
      <c r="B413" s="1" t="n">
        <v>0</v>
      </c>
    </row>
    <row r="414" customFormat="false" ht="12.75" hidden="false" customHeight="false" outlineLevel="0" collapsed="false">
      <c r="A414" s="1" t="n">
        <v>28.0835075378418</v>
      </c>
      <c r="B414" s="1" t="n">
        <v>0</v>
      </c>
    </row>
    <row r="415" customFormat="false" ht="12.75" hidden="false" customHeight="false" outlineLevel="0" collapsed="false">
      <c r="A415" s="1" t="n">
        <v>28.0810317993164</v>
      </c>
      <c r="B415" s="1" t="n">
        <v>0</v>
      </c>
    </row>
    <row r="416" customFormat="false" ht="12.75" hidden="false" customHeight="false" outlineLevel="0" collapsed="false">
      <c r="A416" s="1" t="n">
        <v>28.0847396850586</v>
      </c>
      <c r="B416" s="1" t="n">
        <v>0</v>
      </c>
    </row>
    <row r="417" customFormat="false" ht="12.75" hidden="false" customHeight="false" outlineLevel="0" collapsed="false">
      <c r="A417" s="1" t="n">
        <v>28.0835075378418</v>
      </c>
      <c r="B417" s="1" t="n">
        <v>0</v>
      </c>
    </row>
    <row r="418" customFormat="false" ht="12.75" hidden="false" customHeight="false" outlineLevel="0" collapsed="false">
      <c r="A418" s="1" t="n">
        <v>28.0835075378418</v>
      </c>
      <c r="B418" s="1" t="n">
        <v>0</v>
      </c>
    </row>
    <row r="419" customFormat="false" ht="12.75" hidden="false" customHeight="false" outlineLevel="0" collapsed="false">
      <c r="A419" s="1" t="n">
        <v>28.0847396850586</v>
      </c>
      <c r="B419" s="1" t="n">
        <v>0</v>
      </c>
    </row>
    <row r="420" customFormat="false" ht="12.75" hidden="false" customHeight="false" outlineLevel="0" collapsed="false">
      <c r="A420" s="1" t="n">
        <v>28.0810317993164</v>
      </c>
      <c r="B420" s="1" t="n">
        <v>0</v>
      </c>
    </row>
    <row r="421" customFormat="false" ht="12.75" hidden="false" customHeight="false" outlineLevel="0" collapsed="false">
      <c r="A421" s="1" t="n">
        <v>28.0847396850586</v>
      </c>
      <c r="B421" s="1" t="n">
        <v>0</v>
      </c>
    </row>
    <row r="422" customFormat="false" ht="12.75" hidden="false" customHeight="false" outlineLevel="0" collapsed="false">
      <c r="A422" s="1" t="n">
        <v>28.0835075378418</v>
      </c>
      <c r="B422" s="1" t="n">
        <v>0</v>
      </c>
    </row>
    <row r="423" customFormat="false" ht="12.75" hidden="false" customHeight="false" outlineLevel="0" collapsed="false">
      <c r="A423" s="1" t="n">
        <v>28.0835075378418</v>
      </c>
      <c r="B423" s="1" t="n">
        <v>0</v>
      </c>
    </row>
    <row r="424" customFormat="false" ht="12.75" hidden="false" customHeight="false" outlineLevel="0" collapsed="false">
      <c r="A424" s="1" t="n">
        <v>28.0859832763672</v>
      </c>
      <c r="B424" s="1" t="n">
        <v>0</v>
      </c>
    </row>
    <row r="425" customFormat="false" ht="12.75" hidden="false" customHeight="false" outlineLevel="0" collapsed="false">
      <c r="A425" s="1" t="n">
        <v>28.0921573638916</v>
      </c>
      <c r="B425" s="1" t="n">
        <v>0</v>
      </c>
    </row>
    <row r="426" customFormat="false" ht="12.75" hidden="false" customHeight="false" outlineLevel="0" collapsed="false">
      <c r="A426" s="1" t="n">
        <v>28.089693069458</v>
      </c>
      <c r="B426" s="1" t="n">
        <v>0</v>
      </c>
    </row>
    <row r="427" customFormat="false" ht="12.75" hidden="false" customHeight="false" outlineLevel="0" collapsed="false">
      <c r="A427" s="1" t="n">
        <v>28.0934009552002</v>
      </c>
      <c r="B427" s="1" t="n">
        <v>0</v>
      </c>
    </row>
    <row r="428" customFormat="false" ht="12.75" hidden="false" customHeight="false" outlineLevel="0" collapsed="false">
      <c r="A428" s="1" t="n">
        <v>28.0921573638916</v>
      </c>
      <c r="B428" s="1" t="n">
        <v>0</v>
      </c>
    </row>
    <row r="429" customFormat="false" ht="12.75" hidden="false" customHeight="false" outlineLevel="0" collapsed="false">
      <c r="A429" s="1" t="n">
        <v>28.087215423584</v>
      </c>
      <c r="B429" s="1" t="n">
        <v>0</v>
      </c>
    </row>
    <row r="430" customFormat="false" ht="12.75" hidden="false" customHeight="false" outlineLevel="0" collapsed="false">
      <c r="A430" s="1" t="n">
        <v>28.0884609222412</v>
      </c>
      <c r="B430" s="1" t="n">
        <v>0</v>
      </c>
    </row>
    <row r="431" customFormat="false" ht="12.75" hidden="false" customHeight="false" outlineLevel="0" collapsed="false">
      <c r="A431" s="1" t="n">
        <v>28.087215423584</v>
      </c>
      <c r="B431" s="1" t="n">
        <v>0</v>
      </c>
    </row>
    <row r="432" customFormat="false" ht="12.75" hidden="false" customHeight="false" outlineLevel="0" collapsed="false">
      <c r="A432" s="1" t="n">
        <v>28.0859832763672</v>
      </c>
      <c r="B432" s="1" t="n">
        <v>0</v>
      </c>
    </row>
    <row r="433" customFormat="false" ht="12.75" hidden="false" customHeight="false" outlineLevel="0" collapsed="false">
      <c r="A433" s="1" t="n">
        <v>28.0847396850586</v>
      </c>
      <c r="B433" s="1" t="n">
        <v>0</v>
      </c>
    </row>
    <row r="434" customFormat="false" ht="12.75" hidden="false" customHeight="false" outlineLevel="0" collapsed="false">
      <c r="A434" s="1" t="n">
        <v>28.0847396850586</v>
      </c>
      <c r="B434" s="1" t="n">
        <v>0</v>
      </c>
    </row>
    <row r="435" customFormat="false" ht="12.75" hidden="false" customHeight="false" outlineLevel="0" collapsed="false">
      <c r="A435" s="1" t="n">
        <v>28.078556060791</v>
      </c>
      <c r="B435" s="1" t="n">
        <v>0</v>
      </c>
    </row>
    <row r="436" customFormat="false" ht="12.75" hidden="false" customHeight="false" outlineLevel="0" collapsed="false">
      <c r="A436" s="1" t="n">
        <v>28.0748462677002</v>
      </c>
      <c r="B436" s="1" t="n">
        <v>0</v>
      </c>
    </row>
    <row r="437" customFormat="false" ht="12.75" hidden="false" customHeight="false" outlineLevel="0" collapsed="false">
      <c r="A437" s="1" t="n">
        <v>28.0736026763916</v>
      </c>
      <c r="B437" s="1" t="n">
        <v>0</v>
      </c>
    </row>
    <row r="438" customFormat="false" ht="12.75" hidden="false" customHeight="false" outlineLevel="0" collapsed="false">
      <c r="A438" s="1" t="n">
        <v>28.0736026763916</v>
      </c>
      <c r="B438" s="1" t="n">
        <v>0</v>
      </c>
    </row>
    <row r="439" customFormat="false" ht="12.75" hidden="false" customHeight="false" outlineLevel="0" collapsed="false">
      <c r="A439" s="1" t="n">
        <v>28.0748462677002</v>
      </c>
      <c r="B439" s="1" t="n">
        <v>0</v>
      </c>
    </row>
    <row r="440" customFormat="false" ht="12.75" hidden="false" customHeight="false" outlineLevel="0" collapsed="false">
      <c r="A440" s="1" t="n">
        <v>28.076078414917</v>
      </c>
      <c r="B440" s="1" t="n">
        <v>0</v>
      </c>
    </row>
    <row r="441" customFormat="false" ht="12.75" hidden="false" customHeight="false" outlineLevel="0" collapsed="false">
      <c r="A441" s="1" t="n">
        <v>28.0723819732666</v>
      </c>
      <c r="B441" s="1" t="n">
        <v>0</v>
      </c>
    </row>
    <row r="442" customFormat="false" ht="12.75" hidden="false" customHeight="false" outlineLevel="0" collapsed="false">
      <c r="A442" s="1" t="n">
        <v>28.0699062347412</v>
      </c>
      <c r="B442" s="1" t="n">
        <v>0</v>
      </c>
    </row>
    <row r="443" customFormat="false" ht="12.75" hidden="false" customHeight="false" outlineLevel="0" collapsed="false">
      <c r="A443" s="1" t="n">
        <v>28.0686626434326</v>
      </c>
      <c r="B443" s="1" t="n">
        <v>0</v>
      </c>
    </row>
    <row r="444" customFormat="false" ht="12.75" hidden="false" customHeight="false" outlineLevel="0" collapsed="false">
      <c r="A444" s="1" t="n">
        <v>28.0661849975586</v>
      </c>
      <c r="B444" s="1" t="n">
        <v>0</v>
      </c>
    </row>
    <row r="445" customFormat="false" ht="12.75" hidden="false" customHeight="false" outlineLevel="0" collapsed="false">
      <c r="A445" s="1" t="n">
        <v>28.0661849975586</v>
      </c>
      <c r="B445" s="1" t="n">
        <v>0</v>
      </c>
    </row>
    <row r="446" customFormat="false" ht="12.75" hidden="false" customHeight="false" outlineLevel="0" collapsed="false">
      <c r="A446" s="1" t="n">
        <v>28.0674285888672</v>
      </c>
      <c r="B446" s="1" t="n">
        <v>0</v>
      </c>
    </row>
    <row r="447" customFormat="false" ht="12.75" hidden="false" customHeight="false" outlineLevel="0" collapsed="false">
      <c r="A447" s="1" t="n">
        <v>28.0661849975586</v>
      </c>
      <c r="B447" s="1" t="n">
        <v>0</v>
      </c>
    </row>
    <row r="448" customFormat="false" ht="12.75" hidden="false" customHeight="false" outlineLevel="0" collapsed="false">
      <c r="A448" s="1" t="n">
        <v>28.0674285888672</v>
      </c>
      <c r="B448" s="1" t="n">
        <v>0</v>
      </c>
    </row>
    <row r="449" customFormat="false" ht="12.75" hidden="false" customHeight="false" outlineLevel="0" collapsed="false">
      <c r="A449" s="1" t="n">
        <v>28.0661849975586</v>
      </c>
      <c r="B449" s="1" t="n">
        <v>0</v>
      </c>
    </row>
    <row r="450" customFormat="false" ht="12.75" hidden="false" customHeight="false" outlineLevel="0" collapsed="false">
      <c r="A450" s="1" t="n">
        <v>28.0674285888672</v>
      </c>
      <c r="B450" s="1" t="n">
        <v>0</v>
      </c>
    </row>
    <row r="451" customFormat="false" ht="12.75" hidden="false" customHeight="false" outlineLevel="0" collapsed="false">
      <c r="A451" s="1" t="n">
        <v>28.0723819732666</v>
      </c>
      <c r="B451" s="1" t="n">
        <v>0</v>
      </c>
    </row>
    <row r="452" customFormat="false" ht="12.75" hidden="false" customHeight="false" outlineLevel="0" collapsed="false">
      <c r="A452" s="1" t="n">
        <v>28.0723819732666</v>
      </c>
      <c r="B452" s="1" t="n">
        <v>0</v>
      </c>
    </row>
    <row r="453" customFormat="false" ht="12.75" hidden="false" customHeight="false" outlineLevel="0" collapsed="false">
      <c r="A453" s="1" t="n">
        <v>28.071138381958</v>
      </c>
      <c r="B453" s="1" t="n">
        <v>0</v>
      </c>
    </row>
    <row r="454" customFormat="false" ht="12.75" hidden="false" customHeight="false" outlineLevel="0" collapsed="false">
      <c r="A454" s="1" t="n">
        <v>28.0723819732666</v>
      </c>
      <c r="B454" s="1" t="n">
        <v>0</v>
      </c>
    </row>
    <row r="455" customFormat="false" ht="12.75" hidden="false" customHeight="false" outlineLevel="0" collapsed="false">
      <c r="A455" s="1" t="n">
        <v>28.0736026763916</v>
      </c>
      <c r="B455" s="1" t="n">
        <v>0</v>
      </c>
    </row>
    <row r="456" customFormat="false" ht="12.75" hidden="false" customHeight="false" outlineLevel="0" collapsed="false">
      <c r="A456" s="1" t="n">
        <v>28.0674285888672</v>
      </c>
      <c r="B456" s="1" t="n">
        <v>0</v>
      </c>
    </row>
    <row r="457" customFormat="false" ht="12.75" hidden="false" customHeight="false" outlineLevel="0" collapsed="false">
      <c r="A457" s="1" t="n">
        <v>28.0686626434326</v>
      </c>
      <c r="B457" s="1" t="n">
        <v>0</v>
      </c>
    </row>
    <row r="458" customFormat="false" ht="12.75" hidden="false" customHeight="false" outlineLevel="0" collapsed="false">
      <c r="A458" s="1" t="n">
        <v>28.0661849975586</v>
      </c>
      <c r="B458" s="1" t="n">
        <v>0</v>
      </c>
    </row>
    <row r="459" customFormat="false" ht="12.75" hidden="false" customHeight="false" outlineLevel="0" collapsed="false">
      <c r="A459" s="1" t="n">
        <v>28.0624885559082</v>
      </c>
      <c r="B459" s="1" t="n">
        <v>0</v>
      </c>
    </row>
    <row r="460" customFormat="false" ht="12.75" hidden="false" customHeight="false" outlineLevel="0" collapsed="false">
      <c r="A460" s="1" t="n">
        <v>28.0624885559082</v>
      </c>
      <c r="B460" s="1" t="n">
        <v>0</v>
      </c>
    </row>
    <row r="461" customFormat="false" ht="12.75" hidden="false" customHeight="false" outlineLevel="0" collapsed="false">
      <c r="A461" s="1" t="n">
        <v>28.060001373291</v>
      </c>
      <c r="B461" s="1" t="n">
        <v>0</v>
      </c>
    </row>
    <row r="462" customFormat="false" ht="12.75" hidden="false" customHeight="false" outlineLevel="0" collapsed="false">
      <c r="A462" s="1" t="n">
        <v>28.0587692260742</v>
      </c>
      <c r="B462" s="1" t="n">
        <v>0</v>
      </c>
    </row>
    <row r="463" customFormat="false" ht="12.75" hidden="false" customHeight="false" outlineLevel="0" collapsed="false">
      <c r="A463" s="1" t="n">
        <v>28.0587692260742</v>
      </c>
      <c r="B463" s="1" t="n">
        <v>0</v>
      </c>
    </row>
    <row r="464" customFormat="false" ht="12.75" hidden="false" customHeight="false" outlineLevel="0" collapsed="false">
      <c r="A464" s="1" t="n">
        <v>28.0612449645996</v>
      </c>
      <c r="B464" s="1" t="n">
        <v>0</v>
      </c>
    </row>
    <row r="465" customFormat="false" ht="12.75" hidden="false" customHeight="false" outlineLevel="0" collapsed="false">
      <c r="A465" s="1" t="n">
        <v>28.0612449645996</v>
      </c>
      <c r="B465" s="1" t="n">
        <v>0</v>
      </c>
    </row>
    <row r="466" customFormat="false" ht="12.75" hidden="false" customHeight="false" outlineLevel="0" collapsed="false">
      <c r="A466" s="1" t="n">
        <v>28.063720703125</v>
      </c>
      <c r="B466" s="1" t="n">
        <v>0</v>
      </c>
    </row>
    <row r="467" customFormat="false" ht="12.75" hidden="false" customHeight="false" outlineLevel="0" collapsed="false">
      <c r="A467" s="1" t="n">
        <v>28.063720703125</v>
      </c>
      <c r="B467" s="1" t="n">
        <v>0</v>
      </c>
    </row>
    <row r="468" customFormat="false" ht="12.75" hidden="false" customHeight="false" outlineLevel="0" collapsed="false">
      <c r="A468" s="1" t="n">
        <v>28.0674285888672</v>
      </c>
      <c r="B468" s="1" t="n">
        <v>0</v>
      </c>
    </row>
    <row r="469" customFormat="false" ht="12.75" hidden="false" customHeight="false" outlineLevel="0" collapsed="false">
      <c r="A469" s="1" t="n">
        <v>28.0686626434326</v>
      </c>
      <c r="B469" s="1" t="n">
        <v>0</v>
      </c>
    </row>
    <row r="470" customFormat="false" ht="12.75" hidden="false" customHeight="false" outlineLevel="0" collapsed="false">
      <c r="A470" s="1" t="n">
        <v>28.0661849975586</v>
      </c>
      <c r="B470" s="1" t="n">
        <v>0</v>
      </c>
    </row>
    <row r="471" customFormat="false" ht="12.75" hidden="false" customHeight="false" outlineLevel="0" collapsed="false">
      <c r="A471" s="1" t="n">
        <v>28.0674285888672</v>
      </c>
      <c r="B471" s="1" t="n">
        <v>0</v>
      </c>
    </row>
    <row r="472" customFormat="false" ht="12.75" hidden="false" customHeight="false" outlineLevel="0" collapsed="false">
      <c r="A472" s="1" t="n">
        <v>28.0686626434326</v>
      </c>
      <c r="B472" s="1" t="n">
        <v>0</v>
      </c>
    </row>
    <row r="473" customFormat="false" ht="12.75" hidden="false" customHeight="false" outlineLevel="0" collapsed="false">
      <c r="A473" s="1" t="n">
        <v>28.0699062347412</v>
      </c>
      <c r="B473" s="1" t="n">
        <v>0</v>
      </c>
    </row>
    <row r="474" customFormat="false" ht="12.75" hidden="false" customHeight="false" outlineLevel="0" collapsed="false">
      <c r="A474" s="1" t="n">
        <v>28.0686626434326</v>
      </c>
      <c r="B474" s="1" t="n">
        <v>0</v>
      </c>
    </row>
    <row r="475" customFormat="false" ht="12.75" hidden="false" customHeight="false" outlineLevel="0" collapsed="false">
      <c r="A475" s="1" t="n">
        <v>28.0699062347412</v>
      </c>
      <c r="B475" s="1" t="n">
        <v>0</v>
      </c>
    </row>
    <row r="476" customFormat="false" ht="12.75" hidden="false" customHeight="false" outlineLevel="0" collapsed="false">
      <c r="A476" s="1" t="n">
        <v>28.0723819732666</v>
      </c>
      <c r="B476" s="1" t="n">
        <v>0</v>
      </c>
    </row>
    <row r="477" customFormat="false" ht="12.75" hidden="false" customHeight="false" outlineLevel="0" collapsed="false">
      <c r="A477" s="1" t="n">
        <v>28.071138381958</v>
      </c>
      <c r="B477" s="1" t="n">
        <v>0</v>
      </c>
    </row>
    <row r="478" customFormat="false" ht="12.75" hidden="false" customHeight="false" outlineLevel="0" collapsed="false">
      <c r="A478" s="1" t="n">
        <v>28.071138381958</v>
      </c>
      <c r="B478" s="1" t="n">
        <v>0</v>
      </c>
    </row>
    <row r="479" customFormat="false" ht="12.75" hidden="false" customHeight="false" outlineLevel="0" collapsed="false">
      <c r="A479" s="1" t="n">
        <v>28.0736026763916</v>
      </c>
      <c r="B479" s="1" t="n">
        <v>0</v>
      </c>
    </row>
    <row r="480" customFormat="false" ht="12.75" hidden="false" customHeight="false" outlineLevel="0" collapsed="false">
      <c r="A480" s="1" t="n">
        <v>28.0736026763916</v>
      </c>
      <c r="B480" s="1" t="n">
        <v>0</v>
      </c>
    </row>
    <row r="481" customFormat="false" ht="12.75" hidden="false" customHeight="false" outlineLevel="0" collapsed="false">
      <c r="A481" s="1" t="n">
        <v>28.0736026763916</v>
      </c>
      <c r="B481" s="1" t="n">
        <v>0</v>
      </c>
    </row>
    <row r="482" customFormat="false" ht="12.75" hidden="false" customHeight="false" outlineLevel="0" collapsed="false">
      <c r="A482" s="1" t="n">
        <v>28.076078414917</v>
      </c>
      <c r="B482" s="1" t="n">
        <v>0</v>
      </c>
    </row>
    <row r="483" customFormat="false" ht="12.75" hidden="false" customHeight="false" outlineLevel="0" collapsed="false">
      <c r="A483" s="1" t="n">
        <v>28.076078414917</v>
      </c>
      <c r="B483" s="1" t="n">
        <v>0</v>
      </c>
    </row>
    <row r="484" customFormat="false" ht="12.75" hidden="false" customHeight="false" outlineLevel="0" collapsed="false">
      <c r="A484" s="1" t="n">
        <v>28.076078414917</v>
      </c>
      <c r="B484" s="1" t="n">
        <v>0</v>
      </c>
    </row>
    <row r="485" customFormat="false" ht="12.75" hidden="false" customHeight="false" outlineLevel="0" collapsed="false">
      <c r="A485" s="1" t="n">
        <v>28.078556060791</v>
      </c>
      <c r="B485" s="1" t="n">
        <v>0</v>
      </c>
    </row>
    <row r="486" customFormat="false" ht="12.75" hidden="false" customHeight="false" outlineLevel="0" collapsed="false">
      <c r="A486" s="1" t="n">
        <v>28.0748462677002</v>
      </c>
      <c r="B486" s="1" t="n">
        <v>0</v>
      </c>
    </row>
    <row r="487" customFormat="false" ht="12.75" hidden="false" customHeight="false" outlineLevel="0" collapsed="false">
      <c r="A487" s="1" t="n">
        <v>28.076078414917</v>
      </c>
      <c r="B487" s="1" t="n">
        <v>0</v>
      </c>
    </row>
    <row r="488" customFormat="false" ht="12.75" hidden="false" customHeight="false" outlineLevel="0" collapsed="false">
      <c r="A488" s="1" t="n">
        <v>28.0748462677002</v>
      </c>
      <c r="B488" s="1" t="n">
        <v>0</v>
      </c>
    </row>
    <row r="489" customFormat="false" ht="12.75" hidden="false" customHeight="false" outlineLevel="0" collapsed="false">
      <c r="A489" s="1" t="n">
        <v>28.076078414917</v>
      </c>
      <c r="B489" s="1" t="n">
        <v>0</v>
      </c>
    </row>
    <row r="490" customFormat="false" ht="12.75" hidden="false" customHeight="false" outlineLevel="0" collapsed="false">
      <c r="A490" s="1" t="n">
        <v>28.0748462677002</v>
      </c>
      <c r="B490" s="1" t="n">
        <v>0</v>
      </c>
    </row>
    <row r="491" customFormat="false" ht="12.75" hidden="false" customHeight="false" outlineLevel="0" collapsed="false">
      <c r="A491" s="1" t="n">
        <v>28.0736026763916</v>
      </c>
      <c r="B491" s="1" t="n">
        <v>0</v>
      </c>
    </row>
    <row r="492" customFormat="false" ht="12.75" hidden="false" customHeight="false" outlineLevel="0" collapsed="false">
      <c r="A492" s="1" t="n">
        <v>28.0723819732666</v>
      </c>
      <c r="B492" s="1" t="n">
        <v>0</v>
      </c>
    </row>
    <row r="493" customFormat="false" ht="12.75" hidden="false" customHeight="false" outlineLevel="0" collapsed="false">
      <c r="A493" s="1" t="n">
        <v>28.0723819732666</v>
      </c>
      <c r="B493" s="1" t="n">
        <v>0</v>
      </c>
    </row>
    <row r="494" customFormat="false" ht="12.75" hidden="false" customHeight="false" outlineLevel="0" collapsed="false">
      <c r="A494" s="1" t="n">
        <v>28.0686626434326</v>
      </c>
      <c r="B494" s="1" t="n">
        <v>0</v>
      </c>
    </row>
    <row r="495" customFormat="false" ht="12.75" hidden="false" customHeight="false" outlineLevel="0" collapsed="false">
      <c r="A495" s="1" t="n">
        <v>28.0686626434326</v>
      </c>
      <c r="B495" s="1" t="n">
        <v>0</v>
      </c>
    </row>
    <row r="496" customFormat="false" ht="12.75" hidden="false" customHeight="false" outlineLevel="0" collapsed="false">
      <c r="A496" s="1" t="n">
        <v>28.0699062347412</v>
      </c>
      <c r="B496" s="1" t="n">
        <v>0</v>
      </c>
    </row>
    <row r="497" customFormat="false" ht="12.75" hidden="false" customHeight="false" outlineLevel="0" collapsed="false">
      <c r="A497" s="1" t="n">
        <v>28.076078414917</v>
      </c>
      <c r="B497" s="1" t="n">
        <v>0</v>
      </c>
    </row>
    <row r="498" customFormat="false" ht="12.75" hidden="false" customHeight="false" outlineLevel="0" collapsed="false">
      <c r="A498" s="1" t="n">
        <v>28.0736026763916</v>
      </c>
      <c r="B498" s="1" t="n">
        <v>0</v>
      </c>
    </row>
    <row r="499" customFormat="false" ht="12.75" hidden="false" customHeight="false" outlineLevel="0" collapsed="false">
      <c r="A499" s="1" t="n">
        <v>28.0748462677002</v>
      </c>
      <c r="B499" s="1" t="n">
        <v>0</v>
      </c>
    </row>
    <row r="500" customFormat="false" ht="12.75" hidden="false" customHeight="false" outlineLevel="0" collapsed="false">
      <c r="A500" s="1" t="n">
        <v>28.0797996520996</v>
      </c>
      <c r="B500" s="1" t="n">
        <v>0</v>
      </c>
    </row>
    <row r="501" customFormat="false" ht="12.75" hidden="false" customHeight="false" outlineLevel="0" collapsed="false">
      <c r="A501" s="1" t="n">
        <v>28.0773239135742</v>
      </c>
      <c r="B501" s="1" t="n">
        <v>0</v>
      </c>
    </row>
    <row r="502" customFormat="false" ht="12.75" hidden="false" customHeight="false" outlineLevel="0" collapsed="false">
      <c r="A502" s="1" t="n">
        <v>28.0797996520996</v>
      </c>
      <c r="B502" s="1" t="n">
        <v>0</v>
      </c>
    </row>
    <row r="503" customFormat="false" ht="12.75" hidden="false" customHeight="false" outlineLevel="0" collapsed="false">
      <c r="A503" s="1" t="n">
        <v>28.0810317993164</v>
      </c>
      <c r="B503" s="1" t="n">
        <v>0</v>
      </c>
    </row>
    <row r="504" customFormat="false" ht="12.75" hidden="false" customHeight="false" outlineLevel="0" collapsed="false">
      <c r="A504" s="1" t="n">
        <v>28.0810317993164</v>
      </c>
      <c r="B504" s="1" t="n">
        <v>0</v>
      </c>
    </row>
    <row r="505" customFormat="false" ht="12.75" hidden="false" customHeight="false" outlineLevel="0" collapsed="false">
      <c r="A505" s="1" t="n">
        <v>28.0822639465332</v>
      </c>
      <c r="B505" s="1" t="n">
        <v>0</v>
      </c>
    </row>
    <row r="506" customFormat="false" ht="12.75" hidden="false" customHeight="false" outlineLevel="0" collapsed="false">
      <c r="A506" s="1" t="n">
        <v>28.0835075378418</v>
      </c>
      <c r="B506" s="1" t="n">
        <v>0</v>
      </c>
    </row>
    <row r="507" customFormat="false" ht="12.75" hidden="false" customHeight="false" outlineLevel="0" collapsed="false">
      <c r="A507" s="1" t="n">
        <v>28.078556060791</v>
      </c>
      <c r="B507" s="1" t="n">
        <v>0</v>
      </c>
    </row>
    <row r="508" customFormat="false" ht="12.75" hidden="false" customHeight="false" outlineLevel="0" collapsed="false">
      <c r="A508" s="1" t="n">
        <v>28.0773239135742</v>
      </c>
      <c r="B508" s="1" t="n">
        <v>0</v>
      </c>
    </row>
    <row r="509" customFormat="false" ht="12.75" hidden="false" customHeight="false" outlineLevel="0" collapsed="false">
      <c r="A509" s="1" t="n">
        <v>28.076078414917</v>
      </c>
      <c r="B509" s="1" t="n">
        <v>0</v>
      </c>
    </row>
    <row r="510" customFormat="false" ht="12.75" hidden="false" customHeight="false" outlineLevel="0" collapsed="false">
      <c r="A510" s="1" t="n">
        <v>28.0723819732666</v>
      </c>
      <c r="B510" s="1" t="n">
        <v>0</v>
      </c>
    </row>
    <row r="511" customFormat="false" ht="12.75" hidden="false" customHeight="false" outlineLevel="0" collapsed="false">
      <c r="A511" s="1" t="n">
        <v>28.078556060791</v>
      </c>
      <c r="B511" s="1" t="n">
        <v>0</v>
      </c>
    </row>
    <row r="512" customFormat="false" ht="12.75" hidden="false" customHeight="false" outlineLevel="0" collapsed="false">
      <c r="A512" s="1" t="n">
        <v>28.078556060791</v>
      </c>
      <c r="B512" s="1" t="n">
        <v>0</v>
      </c>
    </row>
    <row r="513" customFormat="false" ht="12.75" hidden="false" customHeight="false" outlineLevel="0" collapsed="false">
      <c r="A513" s="1" t="n">
        <v>28.076078414917</v>
      </c>
      <c r="B513" s="1" t="n">
        <v>0</v>
      </c>
    </row>
    <row r="514" customFormat="false" ht="12.75" hidden="false" customHeight="false" outlineLevel="0" collapsed="false">
      <c r="A514" s="1" t="n">
        <v>28.078556060791</v>
      </c>
      <c r="B514" s="1" t="n">
        <v>0</v>
      </c>
    </row>
    <row r="515" customFormat="false" ht="12.75" hidden="false" customHeight="false" outlineLevel="0" collapsed="false">
      <c r="A515" s="1" t="n">
        <v>28.0773239135742</v>
      </c>
      <c r="B515" s="1" t="n">
        <v>0</v>
      </c>
    </row>
    <row r="516" customFormat="false" ht="12.75" hidden="false" customHeight="false" outlineLevel="0" collapsed="false">
      <c r="A516" s="1" t="n">
        <v>28.078556060791</v>
      </c>
      <c r="B516" s="1" t="n">
        <v>0</v>
      </c>
    </row>
    <row r="517" customFormat="false" ht="12.75" hidden="false" customHeight="false" outlineLevel="0" collapsed="false">
      <c r="A517" s="1" t="n">
        <v>28.0810317993164</v>
      </c>
      <c r="B517" s="1" t="n">
        <v>0</v>
      </c>
    </row>
    <row r="518" customFormat="false" ht="12.75" hidden="false" customHeight="false" outlineLevel="0" collapsed="false">
      <c r="A518" s="1" t="n">
        <v>28.0810317993164</v>
      </c>
      <c r="B518" s="1" t="n">
        <v>0</v>
      </c>
    </row>
    <row r="519" customFormat="false" ht="12.75" hidden="false" customHeight="false" outlineLevel="0" collapsed="false">
      <c r="A519" s="1" t="n">
        <v>28.0810317993164</v>
      </c>
      <c r="B519" s="1" t="n">
        <v>0</v>
      </c>
    </row>
    <row r="520" customFormat="false" ht="12.75" hidden="false" customHeight="false" outlineLevel="0" collapsed="false">
      <c r="A520" s="1" t="n">
        <v>28.0810317993164</v>
      </c>
      <c r="B520" s="1" t="n">
        <v>0</v>
      </c>
    </row>
    <row r="521" customFormat="false" ht="12.75" hidden="false" customHeight="false" outlineLevel="0" collapsed="false">
      <c r="A521" s="1" t="n">
        <v>28.0748462677002</v>
      </c>
      <c r="B521" s="1" t="n">
        <v>0</v>
      </c>
    </row>
    <row r="522" customFormat="false" ht="12.75" hidden="false" customHeight="false" outlineLevel="0" collapsed="false">
      <c r="A522" s="1" t="n">
        <v>28.0736026763916</v>
      </c>
      <c r="B522" s="1" t="n">
        <v>0</v>
      </c>
    </row>
    <row r="523" customFormat="false" ht="12.75" hidden="false" customHeight="false" outlineLevel="0" collapsed="false">
      <c r="A523" s="1" t="n">
        <v>28.0748462677002</v>
      </c>
      <c r="B523" s="1" t="n">
        <v>0</v>
      </c>
    </row>
    <row r="524" customFormat="false" ht="12.75" hidden="false" customHeight="false" outlineLevel="0" collapsed="false">
      <c r="A524" s="1" t="n">
        <v>28.0723819732666</v>
      </c>
      <c r="B524" s="1" t="n">
        <v>0</v>
      </c>
    </row>
    <row r="525" customFormat="false" ht="12.75" hidden="false" customHeight="false" outlineLevel="0" collapsed="false">
      <c r="A525" s="1" t="n">
        <v>28.076078414917</v>
      </c>
      <c r="B525" s="1" t="n">
        <v>0</v>
      </c>
    </row>
    <row r="526" customFormat="false" ht="12.75" hidden="false" customHeight="false" outlineLevel="0" collapsed="false">
      <c r="A526" s="1" t="n">
        <v>28.0748462677002</v>
      </c>
      <c r="B526" s="1" t="n">
        <v>0</v>
      </c>
    </row>
    <row r="527" customFormat="false" ht="12.75" hidden="false" customHeight="false" outlineLevel="0" collapsed="false">
      <c r="A527" s="1" t="n">
        <v>28.0748462677002</v>
      </c>
      <c r="B527" s="1" t="n">
        <v>0</v>
      </c>
    </row>
    <row r="528" customFormat="false" ht="12.75" hidden="false" customHeight="false" outlineLevel="0" collapsed="false">
      <c r="A528" s="1" t="n">
        <v>28.076078414917</v>
      </c>
      <c r="B528" s="1" t="n">
        <v>0</v>
      </c>
    </row>
    <row r="529" customFormat="false" ht="12.75" hidden="false" customHeight="false" outlineLevel="0" collapsed="false">
      <c r="A529" s="1" t="n">
        <v>28.078556060791</v>
      </c>
      <c r="B529" s="1" t="n">
        <v>0</v>
      </c>
    </row>
    <row r="530" customFormat="false" ht="12.75" hidden="false" customHeight="false" outlineLevel="0" collapsed="false">
      <c r="A530" s="1" t="n">
        <v>28.078556060791</v>
      </c>
      <c r="B530" s="1" t="n">
        <v>0</v>
      </c>
    </row>
    <row r="531" customFormat="false" ht="12.75" hidden="false" customHeight="false" outlineLevel="0" collapsed="false">
      <c r="A531" s="1" t="n">
        <v>28.0822639465332</v>
      </c>
      <c r="B531" s="1" t="n">
        <v>0</v>
      </c>
    </row>
    <row r="532" customFormat="false" ht="12.75" hidden="false" customHeight="false" outlineLevel="0" collapsed="false">
      <c r="A532" s="1" t="n">
        <v>28.0822639465332</v>
      </c>
      <c r="B532" s="1" t="n">
        <v>0</v>
      </c>
    </row>
    <row r="533" customFormat="false" ht="12.75" hidden="false" customHeight="false" outlineLevel="0" collapsed="false">
      <c r="A533" s="1" t="n">
        <v>28.0835075378418</v>
      </c>
      <c r="B533" s="1" t="n">
        <v>0</v>
      </c>
    </row>
    <row r="534" customFormat="false" ht="12.75" hidden="false" customHeight="false" outlineLevel="0" collapsed="false">
      <c r="A534" s="1" t="n">
        <v>28.0810317993164</v>
      </c>
      <c r="B534" s="1" t="n">
        <v>0</v>
      </c>
    </row>
    <row r="535" customFormat="false" ht="12.75" hidden="false" customHeight="false" outlineLevel="0" collapsed="false">
      <c r="A535" s="1" t="n">
        <v>28.0797996520996</v>
      </c>
      <c r="B535" s="1" t="n">
        <v>0</v>
      </c>
    </row>
    <row r="536" customFormat="false" ht="12.75" hidden="false" customHeight="false" outlineLevel="0" collapsed="false">
      <c r="A536" s="1" t="n">
        <v>28.0822639465332</v>
      </c>
      <c r="B536" s="1" t="n">
        <v>0</v>
      </c>
    </row>
    <row r="537" customFormat="false" ht="12.75" hidden="false" customHeight="false" outlineLevel="0" collapsed="false">
      <c r="A537" s="1" t="n">
        <v>28.0822639465332</v>
      </c>
      <c r="B537" s="1" t="n">
        <v>0</v>
      </c>
    </row>
    <row r="538" customFormat="false" ht="12.75" hidden="false" customHeight="false" outlineLevel="0" collapsed="false">
      <c r="A538" s="1" t="n">
        <v>28.0847396850586</v>
      </c>
      <c r="B538" s="1" t="n">
        <v>0</v>
      </c>
    </row>
    <row r="539" customFormat="false" ht="12.75" hidden="false" customHeight="false" outlineLevel="0" collapsed="false">
      <c r="A539" s="1" t="n">
        <v>28.0835075378418</v>
      </c>
      <c r="B539" s="1" t="n">
        <v>0</v>
      </c>
    </row>
    <row r="540" customFormat="false" ht="12.75" hidden="false" customHeight="false" outlineLevel="0" collapsed="false">
      <c r="A540" s="1" t="n">
        <v>28.087215423584</v>
      </c>
      <c r="B540" s="1" t="n">
        <v>0</v>
      </c>
    </row>
    <row r="541" customFormat="false" ht="12.75" hidden="false" customHeight="false" outlineLevel="0" collapsed="false">
      <c r="A541" s="1" t="n">
        <v>28.0859832763672</v>
      </c>
      <c r="B541" s="1" t="n">
        <v>0</v>
      </c>
    </row>
    <row r="542" customFormat="false" ht="12.75" hidden="false" customHeight="false" outlineLevel="0" collapsed="false">
      <c r="A542" s="1" t="n">
        <v>28.0884609222412</v>
      </c>
      <c r="B542" s="1" t="n">
        <v>0</v>
      </c>
    </row>
    <row r="543" customFormat="false" ht="12.75" hidden="false" customHeight="false" outlineLevel="0" collapsed="false">
      <c r="A543" s="1" t="n">
        <v>28.087215423584</v>
      </c>
      <c r="B543" s="1" t="n">
        <v>0</v>
      </c>
    </row>
    <row r="544" customFormat="false" ht="12.75" hidden="false" customHeight="false" outlineLevel="0" collapsed="false">
      <c r="A544" s="1" t="n">
        <v>28.089693069458</v>
      </c>
      <c r="B544" s="1" t="n">
        <v>0</v>
      </c>
    </row>
    <row r="545" customFormat="false" ht="12.75" hidden="false" customHeight="false" outlineLevel="0" collapsed="false">
      <c r="A545" s="1" t="n">
        <v>28.0884609222412</v>
      </c>
      <c r="B545" s="1" t="n">
        <v>0</v>
      </c>
    </row>
    <row r="546" customFormat="false" ht="12.75" hidden="false" customHeight="false" outlineLevel="0" collapsed="false">
      <c r="A546" s="1" t="n">
        <v>28.089693069458</v>
      </c>
      <c r="B546" s="1" t="n">
        <v>0</v>
      </c>
    </row>
    <row r="547" customFormat="false" ht="12.75" hidden="false" customHeight="false" outlineLevel="0" collapsed="false">
      <c r="A547" s="1" t="n">
        <v>28.0859832763672</v>
      </c>
      <c r="B547" s="1" t="n">
        <v>0</v>
      </c>
    </row>
    <row r="548" customFormat="false" ht="12.75" hidden="false" customHeight="false" outlineLevel="0" collapsed="false">
      <c r="A548" s="1" t="n">
        <v>28.0847396850586</v>
      </c>
      <c r="B548" s="1" t="n">
        <v>0</v>
      </c>
    </row>
    <row r="549" customFormat="false" ht="12.75" hidden="false" customHeight="false" outlineLevel="0" collapsed="false">
      <c r="A549" s="1" t="n">
        <v>28.087215423584</v>
      </c>
      <c r="B549" s="1" t="n">
        <v>0</v>
      </c>
    </row>
    <row r="550" customFormat="false" ht="12.75" hidden="false" customHeight="false" outlineLevel="0" collapsed="false">
      <c r="A550" s="1" t="n">
        <v>28.0847396850586</v>
      </c>
      <c r="B550" s="1" t="n">
        <v>0</v>
      </c>
    </row>
    <row r="551" customFormat="false" ht="12.75" hidden="false" customHeight="false" outlineLevel="0" collapsed="false">
      <c r="A551" s="1" t="n">
        <v>28.0859832763672</v>
      </c>
      <c r="B551" s="1" t="n">
        <v>0</v>
      </c>
    </row>
    <row r="552" customFormat="false" ht="12.75" hidden="false" customHeight="false" outlineLevel="0" collapsed="false">
      <c r="A552" s="1" t="n">
        <v>28.087215423584</v>
      </c>
      <c r="B552" s="1" t="n">
        <v>0</v>
      </c>
    </row>
    <row r="553" customFormat="false" ht="12.75" hidden="false" customHeight="false" outlineLevel="0" collapsed="false">
      <c r="A553" s="1" t="n">
        <v>28.087215423584</v>
      </c>
      <c r="B553" s="1" t="n">
        <v>0</v>
      </c>
    </row>
    <row r="554" customFormat="false" ht="12.75" hidden="false" customHeight="false" outlineLevel="0" collapsed="false">
      <c r="A554" s="1" t="n">
        <v>28.0909252166748</v>
      </c>
      <c r="B554" s="1" t="n">
        <v>0</v>
      </c>
    </row>
    <row r="555" customFormat="false" ht="12.75" hidden="false" customHeight="false" outlineLevel="0" collapsed="false">
      <c r="A555" s="1" t="n">
        <v>28.0934009552002</v>
      </c>
      <c r="B555" s="1" t="n">
        <v>0</v>
      </c>
    </row>
    <row r="556" customFormat="false" ht="12.75" hidden="false" customHeight="false" outlineLevel="0" collapsed="false">
      <c r="A556" s="1" t="n">
        <v>28.0921573638916</v>
      </c>
      <c r="B556" s="1" t="n">
        <v>0</v>
      </c>
    </row>
    <row r="557" customFormat="false" ht="12.75" hidden="false" customHeight="false" outlineLevel="0" collapsed="false">
      <c r="A557" s="1" t="n">
        <v>28.0971088409424</v>
      </c>
      <c r="B557" s="1" t="n">
        <v>0</v>
      </c>
    </row>
    <row r="558" customFormat="false" ht="12.75" hidden="false" customHeight="false" outlineLevel="0" collapsed="false">
      <c r="A558" s="1" t="n">
        <v>28.1008186340332</v>
      </c>
      <c r="B558" s="1" t="n">
        <v>0</v>
      </c>
    </row>
    <row r="559" customFormat="false" ht="12.75" hidden="false" customHeight="false" outlineLevel="0" collapsed="false">
      <c r="A559" s="1" t="n">
        <v>28.0995864868164</v>
      </c>
      <c r="B559" s="1" t="n">
        <v>0</v>
      </c>
    </row>
    <row r="560" customFormat="false" ht="12.75" hidden="false" customHeight="false" outlineLevel="0" collapsed="false">
      <c r="A560" s="1" t="n">
        <v>28.0995864868164</v>
      </c>
      <c r="B560" s="1" t="n">
        <v>0</v>
      </c>
    </row>
    <row r="561" customFormat="false" ht="12.75" hidden="false" customHeight="false" outlineLevel="0" collapsed="false">
      <c r="A561" s="1" t="n">
        <v>28.1008186340332</v>
      </c>
      <c r="B561" s="1" t="n">
        <v>0</v>
      </c>
    </row>
    <row r="562" customFormat="false" ht="12.75" hidden="false" customHeight="false" outlineLevel="0" collapsed="false">
      <c r="A562" s="1" t="n">
        <v>28.1008186340332</v>
      </c>
      <c r="B562" s="1" t="n">
        <v>0</v>
      </c>
    </row>
    <row r="563" customFormat="false" ht="12.75" hidden="false" customHeight="false" outlineLevel="0" collapsed="false">
      <c r="A563" s="1" t="n">
        <v>28.1008186340332</v>
      </c>
      <c r="B563" s="1" t="n">
        <v>0</v>
      </c>
    </row>
    <row r="564" customFormat="false" ht="12.75" hidden="false" customHeight="false" outlineLevel="0" collapsed="false">
      <c r="A564" s="1" t="n">
        <v>28.0971088409424</v>
      </c>
      <c r="B564" s="1" t="n">
        <v>0</v>
      </c>
    </row>
    <row r="565" customFormat="false" ht="12.75" hidden="false" customHeight="false" outlineLevel="0" collapsed="false">
      <c r="A565" s="1" t="n">
        <v>28.0958766937256</v>
      </c>
      <c r="B565" s="1" t="n">
        <v>0</v>
      </c>
    </row>
    <row r="566" customFormat="false" ht="12.75" hidden="false" customHeight="false" outlineLevel="0" collapsed="false">
      <c r="A566" s="1" t="n">
        <v>28.094633102417</v>
      </c>
      <c r="B566" s="1" t="n">
        <v>0</v>
      </c>
    </row>
    <row r="567" customFormat="false" ht="12.75" hidden="false" customHeight="false" outlineLevel="0" collapsed="false">
      <c r="A567" s="1" t="n">
        <v>28.0934009552002</v>
      </c>
      <c r="B567" s="1" t="n">
        <v>0</v>
      </c>
    </row>
    <row r="568" customFormat="false" ht="12.75" hidden="false" customHeight="false" outlineLevel="0" collapsed="false">
      <c r="A568" s="1" t="n">
        <v>28.0921573638916</v>
      </c>
      <c r="B568" s="1" t="n">
        <v>0</v>
      </c>
    </row>
    <row r="569" customFormat="false" ht="12.75" hidden="false" customHeight="false" outlineLevel="0" collapsed="false">
      <c r="A569" s="1" t="n">
        <v>28.0921573638916</v>
      </c>
      <c r="B569" s="1" t="n">
        <v>0</v>
      </c>
    </row>
    <row r="570" customFormat="false" ht="12.75" hidden="false" customHeight="false" outlineLevel="0" collapsed="false">
      <c r="A570" s="1" t="n">
        <v>28.0884609222412</v>
      </c>
      <c r="B570" s="1" t="n">
        <v>0</v>
      </c>
    </row>
    <row r="571" customFormat="false" ht="12.75" hidden="false" customHeight="false" outlineLevel="0" collapsed="false">
      <c r="A571" s="1" t="n">
        <v>28.0884609222412</v>
      </c>
      <c r="B571" s="1" t="n">
        <v>0</v>
      </c>
    </row>
    <row r="572" customFormat="false" ht="12.75" hidden="false" customHeight="false" outlineLevel="0" collapsed="false">
      <c r="A572" s="1" t="n">
        <v>28.087215423584</v>
      </c>
      <c r="B572" s="1" t="n">
        <v>0</v>
      </c>
    </row>
    <row r="573" customFormat="false" ht="12.75" hidden="false" customHeight="false" outlineLevel="0" collapsed="false">
      <c r="A573" s="1" t="n">
        <v>28.0909252166748</v>
      </c>
      <c r="B573" s="1" t="n">
        <v>0</v>
      </c>
    </row>
    <row r="574" customFormat="false" ht="12.75" hidden="false" customHeight="false" outlineLevel="0" collapsed="false">
      <c r="A574" s="1" t="n">
        <v>28.0921573638916</v>
      </c>
      <c r="B574" s="1" t="n">
        <v>0</v>
      </c>
    </row>
    <row r="575" customFormat="false" ht="12.75" hidden="false" customHeight="false" outlineLevel="0" collapsed="false">
      <c r="A575" s="1" t="n">
        <v>28.0921573638916</v>
      </c>
      <c r="B575" s="1" t="n">
        <v>0</v>
      </c>
    </row>
    <row r="576" customFormat="false" ht="12.75" hidden="false" customHeight="false" outlineLevel="0" collapsed="false">
      <c r="A576" s="1" t="n">
        <v>28.0934009552002</v>
      </c>
      <c r="B576" s="1" t="n">
        <v>0</v>
      </c>
    </row>
    <row r="577" customFormat="false" ht="12.75" hidden="false" customHeight="false" outlineLevel="0" collapsed="false">
      <c r="A577" s="1" t="n">
        <v>28.094633102417</v>
      </c>
      <c r="B577" s="1" t="n">
        <v>0</v>
      </c>
    </row>
    <row r="578" customFormat="false" ht="12.75" hidden="false" customHeight="false" outlineLevel="0" collapsed="false">
      <c r="A578" s="1" t="n">
        <v>28.094633102417</v>
      </c>
      <c r="B578" s="1" t="n">
        <v>0</v>
      </c>
    </row>
    <row r="579" customFormat="false" ht="12.75" hidden="false" customHeight="false" outlineLevel="0" collapsed="false">
      <c r="A579" s="1" t="n">
        <v>28.0958766937256</v>
      </c>
      <c r="B579" s="1" t="n">
        <v>0</v>
      </c>
    </row>
    <row r="580" customFormat="false" ht="12.75" hidden="false" customHeight="false" outlineLevel="0" collapsed="false">
      <c r="A580" s="1" t="n">
        <v>28.0983543395996</v>
      </c>
      <c r="B580" s="1" t="n">
        <v>0</v>
      </c>
    </row>
    <row r="581" customFormat="false" ht="12.75" hidden="false" customHeight="false" outlineLevel="0" collapsed="false">
      <c r="A581" s="1" t="n">
        <v>28.1008186340332</v>
      </c>
      <c r="B581" s="1" t="n">
        <v>0</v>
      </c>
    </row>
    <row r="582" customFormat="false" ht="12.75" hidden="false" customHeight="false" outlineLevel="0" collapsed="false">
      <c r="A582" s="1" t="n">
        <v>28.1032943725586</v>
      </c>
      <c r="B582" s="1" t="n">
        <v>0</v>
      </c>
    </row>
    <row r="583" customFormat="false" ht="12.75" hidden="false" customHeight="false" outlineLevel="0" collapsed="false">
      <c r="A583" s="1" t="n">
        <v>28.1020622253418</v>
      </c>
      <c r="B583" s="1" t="n">
        <v>0</v>
      </c>
    </row>
    <row r="584" customFormat="false" ht="12.75" hidden="false" customHeight="false" outlineLevel="0" collapsed="false">
      <c r="A584" s="1" t="n">
        <v>28.1032943725586</v>
      </c>
      <c r="B584" s="1" t="n">
        <v>0</v>
      </c>
    </row>
    <row r="585" customFormat="false" ht="12.75" hidden="false" customHeight="false" outlineLevel="0" collapsed="false">
      <c r="A585" s="1" t="n">
        <v>28.1045379638672</v>
      </c>
      <c r="B585" s="1" t="n">
        <v>0</v>
      </c>
    </row>
    <row r="586" customFormat="false" ht="12.75" hidden="false" customHeight="false" outlineLevel="0" collapsed="false">
      <c r="A586" s="1" t="n">
        <v>28.1020622253418</v>
      </c>
      <c r="B586" s="1" t="n">
        <v>0</v>
      </c>
    </row>
    <row r="587" customFormat="false" ht="12.75" hidden="false" customHeight="false" outlineLevel="0" collapsed="false">
      <c r="A587" s="1" t="n">
        <v>28.1008186340332</v>
      </c>
      <c r="B587" s="1" t="n">
        <v>0</v>
      </c>
    </row>
    <row r="588" customFormat="false" ht="12.75" hidden="false" customHeight="false" outlineLevel="0" collapsed="false">
      <c r="A588" s="1" t="n">
        <v>28.0995864868164</v>
      </c>
      <c r="B588" s="1" t="n">
        <v>0</v>
      </c>
    </row>
    <row r="589" customFormat="false" ht="12.75" hidden="false" customHeight="false" outlineLevel="0" collapsed="false">
      <c r="A589" s="1" t="n">
        <v>28.0983543395996</v>
      </c>
      <c r="B589" s="1" t="n">
        <v>0</v>
      </c>
    </row>
    <row r="590" customFormat="false" ht="12.75" hidden="false" customHeight="false" outlineLevel="0" collapsed="false">
      <c r="A590" s="1" t="n">
        <v>28.0971088409424</v>
      </c>
      <c r="B590" s="1" t="n">
        <v>0</v>
      </c>
    </row>
    <row r="591" customFormat="false" ht="12.75" hidden="false" customHeight="false" outlineLevel="0" collapsed="false">
      <c r="A591" s="1" t="n">
        <v>28.0909252166748</v>
      </c>
      <c r="B591" s="1" t="n">
        <v>0</v>
      </c>
    </row>
    <row r="592" customFormat="false" ht="12.75" hidden="false" customHeight="false" outlineLevel="0" collapsed="false">
      <c r="A592" s="1" t="n">
        <v>28.089693069458</v>
      </c>
      <c r="B592" s="1" t="n">
        <v>0</v>
      </c>
    </row>
    <row r="593" customFormat="false" ht="12.75" hidden="false" customHeight="false" outlineLevel="0" collapsed="false">
      <c r="A593" s="1" t="n">
        <v>28.089693069458</v>
      </c>
      <c r="B593" s="1" t="n">
        <v>0</v>
      </c>
    </row>
    <row r="594" customFormat="false" ht="12.75" hidden="false" customHeight="false" outlineLevel="0" collapsed="false">
      <c r="A594" s="1" t="n">
        <v>28.0847396850586</v>
      </c>
      <c r="B594" s="1" t="n">
        <v>0</v>
      </c>
    </row>
    <row r="595" customFormat="false" ht="12.75" hidden="false" customHeight="false" outlineLevel="0" collapsed="false">
      <c r="A595" s="1" t="n">
        <v>28.0847396850586</v>
      </c>
      <c r="B595" s="1" t="n">
        <v>0</v>
      </c>
    </row>
    <row r="596" customFormat="false" ht="12.75" hidden="false" customHeight="false" outlineLevel="0" collapsed="false">
      <c r="A596" s="1" t="n">
        <v>28.0859832763672</v>
      </c>
      <c r="B596" s="1" t="n">
        <v>0</v>
      </c>
    </row>
    <row r="597" customFormat="false" ht="12.75" hidden="false" customHeight="false" outlineLevel="0" collapsed="false">
      <c r="A597" s="1" t="n">
        <v>28.0884609222412</v>
      </c>
      <c r="B597" s="1" t="n">
        <v>0</v>
      </c>
    </row>
    <row r="598" customFormat="false" ht="12.75" hidden="false" customHeight="false" outlineLevel="0" collapsed="false">
      <c r="A598" s="1" t="n">
        <v>28.0909252166748</v>
      </c>
      <c r="B598" s="1" t="n">
        <v>0</v>
      </c>
    </row>
    <row r="599" customFormat="false" ht="12.75" hidden="false" customHeight="false" outlineLevel="0" collapsed="false">
      <c r="A599" s="1" t="n">
        <v>28.0909252166748</v>
      </c>
      <c r="B599" s="1" t="n">
        <v>0</v>
      </c>
    </row>
    <row r="600" customFormat="false" ht="12.75" hidden="false" customHeight="false" outlineLevel="0" collapsed="false">
      <c r="A600" s="1" t="n">
        <v>28.0921573638916</v>
      </c>
      <c r="B600" s="1" t="n">
        <v>0</v>
      </c>
    </row>
    <row r="601" customFormat="false" ht="12.75" hidden="false" customHeight="false" outlineLevel="0" collapsed="false">
      <c r="A601" s="1" t="n">
        <v>28.094633102417</v>
      </c>
      <c r="B601" s="1" t="n">
        <v>0</v>
      </c>
    </row>
    <row r="602" customFormat="false" ht="12.75" hidden="false" customHeight="false" outlineLevel="0" collapsed="false">
      <c r="A602" s="1" t="n">
        <v>28.094633102417</v>
      </c>
      <c r="B602" s="1" t="n">
        <v>0</v>
      </c>
    </row>
    <row r="603" customFormat="false" ht="12.75" hidden="false" customHeight="false" outlineLevel="0" collapsed="false">
      <c r="A603" s="1" t="n">
        <v>28.094633102417</v>
      </c>
      <c r="B603" s="1" t="n">
        <v>0</v>
      </c>
    </row>
    <row r="604" customFormat="false" ht="12.75" hidden="false" customHeight="false" outlineLevel="0" collapsed="false">
      <c r="A604" s="1" t="n">
        <v>28.0971088409424</v>
      </c>
      <c r="B604" s="1" t="n">
        <v>0</v>
      </c>
    </row>
    <row r="605" customFormat="false" ht="12.75" hidden="false" customHeight="false" outlineLevel="0" collapsed="false">
      <c r="A605" s="1" t="n">
        <v>28.0934009552002</v>
      </c>
      <c r="B605" s="1" t="n">
        <v>0</v>
      </c>
    </row>
    <row r="606" customFormat="false" ht="12.75" hidden="false" customHeight="false" outlineLevel="0" collapsed="false">
      <c r="A606" s="1" t="n">
        <v>28.0958766937256</v>
      </c>
      <c r="B606" s="1" t="n">
        <v>0</v>
      </c>
    </row>
    <row r="607" customFormat="false" ht="12.75" hidden="false" customHeight="false" outlineLevel="0" collapsed="false">
      <c r="A607" s="1" t="n">
        <v>28.0934009552002</v>
      </c>
      <c r="B607" s="1" t="n">
        <v>0</v>
      </c>
    </row>
    <row r="608" customFormat="false" ht="12.75" hidden="false" customHeight="false" outlineLevel="0" collapsed="false">
      <c r="A608" s="1" t="n">
        <v>28.0884609222412</v>
      </c>
      <c r="B608" s="1" t="n">
        <v>0</v>
      </c>
    </row>
    <row r="609" customFormat="false" ht="12.75" hidden="false" customHeight="false" outlineLevel="0" collapsed="false">
      <c r="A609" s="1" t="n">
        <v>28.0909252166748</v>
      </c>
      <c r="B609" s="1" t="n">
        <v>0</v>
      </c>
    </row>
    <row r="610" customFormat="false" ht="12.75" hidden="false" customHeight="false" outlineLevel="0" collapsed="false">
      <c r="A610" s="1" t="n">
        <v>28.0884609222412</v>
      </c>
      <c r="B610" s="1" t="n">
        <v>0</v>
      </c>
    </row>
    <row r="611" customFormat="false" ht="12.75" hidden="false" customHeight="false" outlineLevel="0" collapsed="false">
      <c r="A611" s="1" t="n">
        <v>28.0884609222412</v>
      </c>
      <c r="B611" s="1" t="n">
        <v>0</v>
      </c>
    </row>
    <row r="612" customFormat="false" ht="12.75" hidden="false" customHeight="false" outlineLevel="0" collapsed="false">
      <c r="A612" s="1" t="n">
        <v>28.0884609222412</v>
      </c>
      <c r="B612" s="1" t="n">
        <v>0</v>
      </c>
    </row>
    <row r="613" customFormat="false" ht="12.75" hidden="false" customHeight="false" outlineLevel="0" collapsed="false">
      <c r="A613" s="1" t="n">
        <v>28.0847396850586</v>
      </c>
      <c r="B613" s="1" t="n">
        <v>0</v>
      </c>
    </row>
    <row r="614" customFormat="false" ht="12.75" hidden="false" customHeight="false" outlineLevel="0" collapsed="false">
      <c r="A614" s="1" t="n">
        <v>28.0847396850586</v>
      </c>
      <c r="B614" s="1" t="n">
        <v>0</v>
      </c>
    </row>
    <row r="615" customFormat="false" ht="12.75" hidden="false" customHeight="false" outlineLevel="0" collapsed="false">
      <c r="A615" s="1" t="n">
        <v>28.0847396850586</v>
      </c>
      <c r="B615" s="1" t="n">
        <v>0</v>
      </c>
    </row>
    <row r="616" customFormat="false" ht="12.75" hidden="false" customHeight="false" outlineLevel="0" collapsed="false">
      <c r="A616" s="1" t="n">
        <v>28.0797996520996</v>
      </c>
      <c r="B616" s="1" t="n">
        <v>0</v>
      </c>
    </row>
    <row r="617" customFormat="false" ht="12.75" hidden="false" customHeight="false" outlineLevel="0" collapsed="false">
      <c r="A617" s="1" t="n">
        <v>28.0835075378418</v>
      </c>
      <c r="B617" s="1" t="n">
        <v>0</v>
      </c>
    </row>
    <row r="618" customFormat="false" ht="12.75" hidden="false" customHeight="false" outlineLevel="0" collapsed="false">
      <c r="A618" s="1" t="n">
        <v>28.0847396850586</v>
      </c>
      <c r="B618" s="1" t="n">
        <v>0</v>
      </c>
    </row>
    <row r="619" customFormat="false" ht="12.75" hidden="false" customHeight="false" outlineLevel="0" collapsed="false">
      <c r="A619" s="1" t="n">
        <v>28.0797996520996</v>
      </c>
      <c r="B619" s="1" t="n">
        <v>0</v>
      </c>
    </row>
    <row r="620" customFormat="false" ht="12.75" hidden="false" customHeight="false" outlineLevel="0" collapsed="false">
      <c r="A620" s="1" t="n">
        <v>28.0822639465332</v>
      </c>
      <c r="B620" s="1" t="n">
        <v>0</v>
      </c>
    </row>
    <row r="621" customFormat="false" ht="12.75" hidden="false" customHeight="false" outlineLevel="0" collapsed="false">
      <c r="A621" s="1" t="n">
        <v>28.0835075378418</v>
      </c>
      <c r="B621" s="1" t="n">
        <v>0</v>
      </c>
    </row>
    <row r="622" customFormat="false" ht="12.75" hidden="false" customHeight="false" outlineLevel="0" collapsed="false">
      <c r="A622" s="1" t="n">
        <v>28.0835075378418</v>
      </c>
      <c r="B622" s="1" t="n">
        <v>0</v>
      </c>
    </row>
    <row r="623" customFormat="false" ht="12.75" hidden="false" customHeight="false" outlineLevel="0" collapsed="false">
      <c r="A623" s="1" t="n">
        <v>28.0859832763672</v>
      </c>
      <c r="B623" s="1" t="n">
        <v>0</v>
      </c>
    </row>
    <row r="624" customFormat="false" ht="12.75" hidden="false" customHeight="false" outlineLevel="0" collapsed="false">
      <c r="A624" s="1" t="n">
        <v>28.087215423584</v>
      </c>
      <c r="B624" s="1" t="n">
        <v>0</v>
      </c>
    </row>
    <row r="625" customFormat="false" ht="12.75" hidden="false" customHeight="false" outlineLevel="0" collapsed="false">
      <c r="A625" s="1" t="n">
        <v>28.0847396850586</v>
      </c>
      <c r="B625" s="1" t="n">
        <v>0</v>
      </c>
    </row>
    <row r="626" customFormat="false" ht="12.75" hidden="false" customHeight="false" outlineLevel="0" collapsed="false">
      <c r="A626" s="1" t="n">
        <v>28.0884609222412</v>
      </c>
      <c r="B626" s="1" t="n">
        <v>0</v>
      </c>
    </row>
    <row r="627" customFormat="false" ht="12.75" hidden="false" customHeight="false" outlineLevel="0" collapsed="false">
      <c r="A627" s="1" t="n">
        <v>28.0884609222412</v>
      </c>
      <c r="B627" s="1" t="n">
        <v>0</v>
      </c>
    </row>
    <row r="628" customFormat="false" ht="12.75" hidden="false" customHeight="false" outlineLevel="0" collapsed="false">
      <c r="A628" s="1" t="n">
        <v>28.0884609222412</v>
      </c>
      <c r="B628" s="1" t="n">
        <v>0</v>
      </c>
    </row>
    <row r="629" customFormat="false" ht="12.75" hidden="false" customHeight="false" outlineLevel="0" collapsed="false">
      <c r="A629" s="1" t="n">
        <v>28.0934009552002</v>
      </c>
      <c r="B629" s="1" t="n">
        <v>0</v>
      </c>
    </row>
    <row r="630" customFormat="false" ht="12.75" hidden="false" customHeight="false" outlineLevel="0" collapsed="false">
      <c r="A630" s="1" t="n">
        <v>28.0921573638916</v>
      </c>
      <c r="B630" s="1" t="n">
        <v>0</v>
      </c>
    </row>
    <row r="631" customFormat="false" ht="12.75" hidden="false" customHeight="false" outlineLevel="0" collapsed="false">
      <c r="A631" s="1" t="n">
        <v>28.089693069458</v>
      </c>
      <c r="B631" s="1" t="n">
        <v>0</v>
      </c>
    </row>
    <row r="632" customFormat="false" ht="12.75" hidden="false" customHeight="false" outlineLevel="0" collapsed="false">
      <c r="A632" s="1" t="n">
        <v>28.089693069458</v>
      </c>
      <c r="B632" s="1" t="n">
        <v>0</v>
      </c>
    </row>
    <row r="633" customFormat="false" ht="12.75" hidden="false" customHeight="false" outlineLevel="0" collapsed="false">
      <c r="A633" s="1" t="n">
        <v>28.0909252166748</v>
      </c>
      <c r="B633" s="1" t="n">
        <v>0</v>
      </c>
    </row>
    <row r="634" customFormat="false" ht="12.75" hidden="false" customHeight="false" outlineLevel="0" collapsed="false">
      <c r="A634" s="1" t="n">
        <v>28.089693069458</v>
      </c>
      <c r="B634" s="1" t="n">
        <v>0</v>
      </c>
    </row>
    <row r="635" customFormat="false" ht="12.75" hidden="false" customHeight="false" outlineLevel="0" collapsed="false">
      <c r="A635" s="1" t="n">
        <v>28.0934009552002</v>
      </c>
      <c r="B635" s="1" t="n">
        <v>0</v>
      </c>
    </row>
    <row r="636" customFormat="false" ht="12.75" hidden="false" customHeight="false" outlineLevel="0" collapsed="false">
      <c r="A636" s="1" t="n">
        <v>28.094633102417</v>
      </c>
      <c r="B636" s="1" t="n">
        <v>0</v>
      </c>
    </row>
    <row r="637" customFormat="false" ht="12.75" hidden="false" customHeight="false" outlineLevel="0" collapsed="false">
      <c r="A637" s="1" t="n">
        <v>28.0971088409424</v>
      </c>
      <c r="B637" s="1" t="n">
        <v>0</v>
      </c>
    </row>
    <row r="638" customFormat="false" ht="12.75" hidden="false" customHeight="false" outlineLevel="0" collapsed="false">
      <c r="A638" s="1" t="n">
        <v>28.0958766937256</v>
      </c>
      <c r="B638" s="1" t="n">
        <v>0</v>
      </c>
    </row>
    <row r="639" customFormat="false" ht="12.75" hidden="false" customHeight="false" outlineLevel="0" collapsed="false">
      <c r="A639" s="1" t="n">
        <v>28.0983543395996</v>
      </c>
      <c r="B639" s="1" t="n">
        <v>0</v>
      </c>
    </row>
    <row r="640" customFormat="false" ht="12.75" hidden="false" customHeight="false" outlineLevel="0" collapsed="false">
      <c r="A640" s="1" t="n">
        <v>28.0983543395996</v>
      </c>
      <c r="B640" s="1" t="n">
        <v>0</v>
      </c>
    </row>
    <row r="641" customFormat="false" ht="12.75" hidden="false" customHeight="false" outlineLevel="0" collapsed="false">
      <c r="A641" s="1" t="n">
        <v>28.0983543395996</v>
      </c>
      <c r="B641" s="1" t="n">
        <v>0</v>
      </c>
    </row>
    <row r="642" customFormat="false" ht="12.75" hidden="false" customHeight="false" outlineLevel="0" collapsed="false">
      <c r="A642" s="1" t="n">
        <v>28.1008186340332</v>
      </c>
      <c r="B642" s="1" t="n">
        <v>0</v>
      </c>
    </row>
    <row r="643" customFormat="false" ht="12.75" hidden="false" customHeight="false" outlineLevel="0" collapsed="false">
      <c r="A643" s="1" t="n">
        <v>28.1008186340332</v>
      </c>
      <c r="B643" s="1" t="n">
        <v>0</v>
      </c>
    </row>
    <row r="644" customFormat="false" ht="12.75" hidden="false" customHeight="false" outlineLevel="0" collapsed="false">
      <c r="A644" s="1" t="n">
        <v>28.0983543395996</v>
      </c>
      <c r="B644" s="1" t="n">
        <v>0</v>
      </c>
    </row>
    <row r="645" customFormat="false" ht="12.75" hidden="false" customHeight="false" outlineLevel="0" collapsed="false">
      <c r="A645" s="1" t="n">
        <v>28.1008186340332</v>
      </c>
      <c r="B645" s="1" t="n">
        <v>0</v>
      </c>
    </row>
    <row r="646" customFormat="false" ht="12.75" hidden="false" customHeight="false" outlineLevel="0" collapsed="false">
      <c r="A646" s="1" t="n">
        <v>28.1008186340332</v>
      </c>
      <c r="B646" s="1" t="n">
        <v>0</v>
      </c>
    </row>
    <row r="647" customFormat="false" ht="12.75" hidden="false" customHeight="false" outlineLevel="0" collapsed="false">
      <c r="A647" s="1" t="n">
        <v>28.0995864868164</v>
      </c>
      <c r="B647" s="1" t="n">
        <v>0</v>
      </c>
    </row>
    <row r="648" customFormat="false" ht="12.75" hidden="false" customHeight="false" outlineLevel="0" collapsed="false">
      <c r="A648" s="1" t="n">
        <v>28.0995864868164</v>
      </c>
      <c r="B648" s="1" t="n">
        <v>0</v>
      </c>
    </row>
    <row r="649" customFormat="false" ht="12.75" hidden="false" customHeight="false" outlineLevel="0" collapsed="false">
      <c r="A649" s="1" t="n">
        <v>28.0983543395996</v>
      </c>
      <c r="B649" s="1" t="n">
        <v>0</v>
      </c>
    </row>
    <row r="650" customFormat="false" ht="12.75" hidden="false" customHeight="false" outlineLevel="0" collapsed="false">
      <c r="A650" s="1" t="n">
        <v>28.0995864868164</v>
      </c>
      <c r="B650" s="1" t="n">
        <v>0</v>
      </c>
    </row>
    <row r="651" customFormat="false" ht="12.75" hidden="false" customHeight="false" outlineLevel="0" collapsed="false">
      <c r="A651" s="1" t="n">
        <v>28.0958766937256</v>
      </c>
      <c r="B651" s="1" t="n">
        <v>0</v>
      </c>
    </row>
    <row r="652" customFormat="false" ht="12.75" hidden="false" customHeight="false" outlineLevel="0" collapsed="false">
      <c r="A652" s="1" t="n">
        <v>28.0958766937256</v>
      </c>
      <c r="B652" s="1" t="n">
        <v>0</v>
      </c>
    </row>
    <row r="653" customFormat="false" ht="12.75" hidden="false" customHeight="false" outlineLevel="0" collapsed="false">
      <c r="A653" s="1" t="n">
        <v>28.0983543395996</v>
      </c>
      <c r="B653" s="1" t="n">
        <v>0</v>
      </c>
    </row>
    <row r="654" customFormat="false" ht="12.75" hidden="false" customHeight="false" outlineLevel="0" collapsed="false">
      <c r="A654" s="1" t="n">
        <v>28.0958766937256</v>
      </c>
      <c r="B654" s="1" t="n">
        <v>0</v>
      </c>
    </row>
    <row r="655" customFormat="false" ht="12.75" hidden="false" customHeight="false" outlineLevel="0" collapsed="false">
      <c r="A655" s="1" t="n">
        <v>28.0934009552002</v>
      </c>
      <c r="B655" s="1" t="n">
        <v>0</v>
      </c>
    </row>
    <row r="656" customFormat="false" ht="12.75" hidden="false" customHeight="false" outlineLevel="0" collapsed="false">
      <c r="A656" s="1" t="n">
        <v>28.0958766937256</v>
      </c>
      <c r="B656" s="1" t="n">
        <v>0</v>
      </c>
    </row>
    <row r="657" customFormat="false" ht="12.75" hidden="false" customHeight="false" outlineLevel="0" collapsed="false">
      <c r="A657" s="1" t="n">
        <v>28.0934009552002</v>
      </c>
      <c r="B657" s="1" t="n">
        <v>0</v>
      </c>
    </row>
    <row r="658" customFormat="false" ht="12.75" hidden="false" customHeight="false" outlineLevel="0" collapsed="false">
      <c r="A658" s="1" t="n">
        <v>28.094633102417</v>
      </c>
      <c r="B658" s="1" t="n">
        <v>0</v>
      </c>
    </row>
    <row r="659" customFormat="false" ht="12.75" hidden="false" customHeight="false" outlineLevel="0" collapsed="false">
      <c r="A659" s="1" t="n">
        <v>28.0958766937256</v>
      </c>
      <c r="B659" s="1" t="n">
        <v>0</v>
      </c>
    </row>
    <row r="660" customFormat="false" ht="12.75" hidden="false" customHeight="false" outlineLevel="0" collapsed="false">
      <c r="A660" s="1" t="n">
        <v>28.094633102417</v>
      </c>
      <c r="B660" s="1" t="n">
        <v>0</v>
      </c>
    </row>
    <row r="661" customFormat="false" ht="12.75" hidden="false" customHeight="false" outlineLevel="0" collapsed="false">
      <c r="A661" s="1" t="n">
        <v>28.0971088409424</v>
      </c>
      <c r="B661" s="1" t="n">
        <v>0</v>
      </c>
    </row>
    <row r="662" customFormat="false" ht="12.75" hidden="false" customHeight="false" outlineLevel="0" collapsed="false">
      <c r="A662" s="1" t="n">
        <v>28.0971088409424</v>
      </c>
      <c r="B662" s="1" t="n">
        <v>0</v>
      </c>
    </row>
    <row r="663" customFormat="false" ht="12.75" hidden="false" customHeight="false" outlineLevel="0" collapsed="false">
      <c r="A663" s="1" t="n">
        <v>28.0995864868164</v>
      </c>
      <c r="B663" s="1" t="n">
        <v>0</v>
      </c>
    </row>
    <row r="664" customFormat="false" ht="12.75" hidden="false" customHeight="false" outlineLevel="0" collapsed="false">
      <c r="A664" s="1" t="n">
        <v>28.0983543395996</v>
      </c>
      <c r="B664" s="1" t="n">
        <v>0</v>
      </c>
    </row>
    <row r="665" customFormat="false" ht="12.75" hidden="false" customHeight="false" outlineLevel="0" collapsed="false">
      <c r="A665" s="1" t="n">
        <v>28.0971088409424</v>
      </c>
      <c r="B665" s="1" t="n">
        <v>0</v>
      </c>
    </row>
    <row r="666" customFormat="false" ht="12.75" hidden="false" customHeight="false" outlineLevel="0" collapsed="false">
      <c r="A666" s="1" t="n">
        <v>28.0983543395996</v>
      </c>
      <c r="B666" s="1" t="n">
        <v>0</v>
      </c>
    </row>
    <row r="667" customFormat="false" ht="12.75" hidden="false" customHeight="false" outlineLevel="0" collapsed="false">
      <c r="A667" s="1" t="n">
        <v>28.1032943725586</v>
      </c>
      <c r="B667" s="1" t="n">
        <v>0</v>
      </c>
    </row>
    <row r="668" customFormat="false" ht="12.75" hidden="false" customHeight="false" outlineLevel="0" collapsed="false">
      <c r="A668" s="1" t="n">
        <v>28.0983543395996</v>
      </c>
      <c r="B668" s="1" t="n">
        <v>0</v>
      </c>
    </row>
    <row r="669" customFormat="false" ht="12.75" hidden="false" customHeight="false" outlineLevel="0" collapsed="false">
      <c r="A669" s="1" t="n">
        <v>28.0971088409424</v>
      </c>
      <c r="B669" s="1" t="n">
        <v>0</v>
      </c>
    </row>
    <row r="670" customFormat="false" ht="12.75" hidden="false" customHeight="false" outlineLevel="0" collapsed="false">
      <c r="A670" s="1" t="n">
        <v>28.1032943725586</v>
      </c>
      <c r="B670" s="1" t="n">
        <v>0</v>
      </c>
    </row>
    <row r="671" customFormat="false" ht="12.75" hidden="false" customHeight="false" outlineLevel="0" collapsed="false">
      <c r="A671" s="1" t="n">
        <v>28.1032943725586</v>
      </c>
      <c r="B671" s="1" t="n">
        <v>0</v>
      </c>
    </row>
    <row r="672" customFormat="false" ht="12.75" hidden="false" customHeight="false" outlineLevel="0" collapsed="false">
      <c r="A672" s="1" t="n">
        <v>28.1008186340332</v>
      </c>
      <c r="B672" s="1" t="n">
        <v>0</v>
      </c>
    </row>
    <row r="673" customFormat="false" ht="12.75" hidden="false" customHeight="false" outlineLevel="0" collapsed="false">
      <c r="A673" s="1" t="n">
        <v>28.1032943725586</v>
      </c>
      <c r="B673" s="1" t="n">
        <v>0</v>
      </c>
    </row>
    <row r="674" customFormat="false" ht="12.75" hidden="false" customHeight="false" outlineLevel="0" collapsed="false">
      <c r="A674" s="1" t="n">
        <v>28.105770111084</v>
      </c>
      <c r="B674" s="1" t="n">
        <v>0</v>
      </c>
    </row>
    <row r="675" customFormat="false" ht="12.75" hidden="false" customHeight="false" outlineLevel="0" collapsed="false">
      <c r="A675" s="1" t="n">
        <v>28.1045379638672</v>
      </c>
      <c r="B675" s="1" t="n">
        <v>0</v>
      </c>
    </row>
    <row r="676" customFormat="false" ht="12.75" hidden="false" customHeight="false" outlineLevel="0" collapsed="false">
      <c r="A676" s="1" t="n">
        <v>28.1020622253418</v>
      </c>
      <c r="B676" s="1" t="n">
        <v>0</v>
      </c>
    </row>
    <row r="677" customFormat="false" ht="12.75" hidden="false" customHeight="false" outlineLevel="0" collapsed="false">
      <c r="A677" s="1" t="n">
        <v>28.0995864868164</v>
      </c>
      <c r="B677" s="1" t="n">
        <v>0</v>
      </c>
    </row>
    <row r="678" customFormat="false" ht="12.75" hidden="false" customHeight="false" outlineLevel="0" collapsed="false">
      <c r="A678" s="1" t="n">
        <v>28.1008186340332</v>
      </c>
      <c r="B678" s="1" t="n">
        <v>0</v>
      </c>
    </row>
    <row r="679" customFormat="false" ht="12.75" hidden="false" customHeight="false" outlineLevel="0" collapsed="false">
      <c r="A679" s="1" t="n">
        <v>28.0971088409424</v>
      </c>
      <c r="B679" s="1" t="n">
        <v>0</v>
      </c>
    </row>
    <row r="680" customFormat="false" ht="12.75" hidden="false" customHeight="false" outlineLevel="0" collapsed="false">
      <c r="A680" s="1" t="n">
        <v>28.0958766937256</v>
      </c>
      <c r="B680" s="1" t="n">
        <v>0</v>
      </c>
    </row>
    <row r="681" customFormat="false" ht="12.75" hidden="false" customHeight="false" outlineLevel="0" collapsed="false">
      <c r="A681" s="1" t="n">
        <v>28.094633102417</v>
      </c>
      <c r="B681" s="1" t="n">
        <v>0</v>
      </c>
    </row>
    <row r="682" customFormat="false" ht="12.75" hidden="false" customHeight="false" outlineLevel="0" collapsed="false">
      <c r="A682" s="1" t="n">
        <v>28.094633102417</v>
      </c>
      <c r="B682" s="1" t="n">
        <v>0</v>
      </c>
    </row>
    <row r="683" customFormat="false" ht="12.75" hidden="false" customHeight="false" outlineLevel="0" collapsed="false">
      <c r="A683" s="1" t="n">
        <v>28.0909252166748</v>
      </c>
      <c r="B683" s="1" t="n">
        <v>0</v>
      </c>
    </row>
    <row r="684" customFormat="false" ht="12.75" hidden="false" customHeight="false" outlineLevel="0" collapsed="false">
      <c r="A684" s="1" t="n">
        <v>28.089693069458</v>
      </c>
      <c r="B684" s="1" t="n">
        <v>0</v>
      </c>
    </row>
    <row r="685" customFormat="false" ht="12.75" hidden="false" customHeight="false" outlineLevel="0" collapsed="false">
      <c r="A685" s="1" t="n">
        <v>28.0934009552002</v>
      </c>
      <c r="B685" s="1" t="n">
        <v>0</v>
      </c>
    </row>
    <row r="686" customFormat="false" ht="12.75" hidden="false" customHeight="false" outlineLevel="0" collapsed="false">
      <c r="A686" s="1" t="n">
        <v>28.0909252166748</v>
      </c>
      <c r="B686" s="1" t="n">
        <v>0</v>
      </c>
    </row>
    <row r="687" customFormat="false" ht="12.75" hidden="false" customHeight="false" outlineLevel="0" collapsed="false">
      <c r="A687" s="1" t="n">
        <v>28.0884609222412</v>
      </c>
      <c r="B687" s="1" t="n">
        <v>0</v>
      </c>
    </row>
    <row r="688" customFormat="false" ht="12.75" hidden="false" customHeight="false" outlineLevel="0" collapsed="false">
      <c r="A688" s="1" t="n">
        <v>28.094633102417</v>
      </c>
      <c r="B688" s="1" t="n">
        <v>0</v>
      </c>
    </row>
    <row r="689" customFormat="false" ht="12.75" hidden="false" customHeight="false" outlineLevel="0" collapsed="false">
      <c r="A689" s="1" t="n">
        <v>28.094633102417</v>
      </c>
      <c r="B689" s="1" t="n">
        <v>0</v>
      </c>
    </row>
    <row r="690" customFormat="false" ht="12.75" hidden="false" customHeight="false" outlineLevel="0" collapsed="false">
      <c r="A690" s="1" t="n">
        <v>28.0921573638916</v>
      </c>
      <c r="B690" s="1" t="n">
        <v>0</v>
      </c>
    </row>
    <row r="691" customFormat="false" ht="12.75" hidden="false" customHeight="false" outlineLevel="0" collapsed="false">
      <c r="A691" s="1" t="n">
        <v>28.0921573638916</v>
      </c>
      <c r="B691" s="1" t="n">
        <v>0</v>
      </c>
    </row>
    <row r="692" customFormat="false" ht="12.75" hidden="false" customHeight="false" outlineLevel="0" collapsed="false">
      <c r="A692" s="1" t="n">
        <v>28.0934009552002</v>
      </c>
      <c r="B692" s="1" t="n">
        <v>0</v>
      </c>
    </row>
    <row r="693" customFormat="false" ht="12.75" hidden="false" customHeight="false" outlineLevel="0" collapsed="false">
      <c r="A693" s="1" t="n">
        <v>28.0934009552002</v>
      </c>
      <c r="B693" s="1" t="n">
        <v>0</v>
      </c>
    </row>
    <row r="694" customFormat="false" ht="12.75" hidden="false" customHeight="false" outlineLevel="0" collapsed="false">
      <c r="A694" s="1" t="n">
        <v>28.094633102417</v>
      </c>
      <c r="B694" s="1" t="n">
        <v>0</v>
      </c>
    </row>
    <row r="695" customFormat="false" ht="12.75" hidden="false" customHeight="false" outlineLevel="0" collapsed="false">
      <c r="A695" s="1" t="n">
        <v>28.094633102417</v>
      </c>
      <c r="B695" s="1" t="n">
        <v>0</v>
      </c>
    </row>
    <row r="696" customFormat="false" ht="12.75" hidden="false" customHeight="false" outlineLevel="0" collapsed="false">
      <c r="A696" s="1" t="n">
        <v>28.0934009552002</v>
      </c>
      <c r="B696" s="1" t="n">
        <v>0</v>
      </c>
    </row>
    <row r="697" customFormat="false" ht="12.75" hidden="false" customHeight="false" outlineLevel="0" collapsed="false">
      <c r="A697" s="1" t="n">
        <v>28.0909252166748</v>
      </c>
      <c r="B697" s="1" t="n">
        <v>0</v>
      </c>
    </row>
    <row r="698" customFormat="false" ht="12.75" hidden="false" customHeight="false" outlineLevel="0" collapsed="false">
      <c r="A698" s="1" t="n">
        <v>28.089693069458</v>
      </c>
      <c r="B698" s="1" t="n">
        <v>0</v>
      </c>
    </row>
    <row r="699" customFormat="false" ht="12.75" hidden="false" customHeight="false" outlineLevel="0" collapsed="false">
      <c r="A699" s="1" t="n">
        <v>28.0884609222412</v>
      </c>
      <c r="B699" s="1" t="n">
        <v>0</v>
      </c>
    </row>
    <row r="700" customFormat="false" ht="12.75" hidden="false" customHeight="false" outlineLevel="0" collapsed="false">
      <c r="A700" s="1" t="n">
        <v>28.0909252166748</v>
      </c>
      <c r="B700" s="1" t="n">
        <v>0</v>
      </c>
    </row>
    <row r="701" customFormat="false" ht="12.75" hidden="false" customHeight="false" outlineLevel="0" collapsed="false">
      <c r="A701" s="1" t="n">
        <v>28.089693069458</v>
      </c>
      <c r="B701" s="1" t="n">
        <v>0</v>
      </c>
    </row>
    <row r="702" customFormat="false" ht="12.75" hidden="false" customHeight="false" outlineLevel="0" collapsed="false">
      <c r="A702" s="1" t="n">
        <v>28.0884609222412</v>
      </c>
      <c r="B702" s="1" t="n">
        <v>0</v>
      </c>
    </row>
    <row r="703" customFormat="false" ht="12.75" hidden="false" customHeight="false" outlineLevel="0" collapsed="false">
      <c r="A703" s="1" t="n">
        <v>28.089693069458</v>
      </c>
      <c r="B703" s="1" t="n">
        <v>0</v>
      </c>
    </row>
    <row r="704" customFormat="false" ht="12.75" hidden="false" customHeight="false" outlineLevel="0" collapsed="false">
      <c r="A704" s="1" t="n">
        <v>28.087215423584</v>
      </c>
      <c r="B704" s="1" t="n">
        <v>0</v>
      </c>
    </row>
    <row r="705" customFormat="false" ht="12.75" hidden="false" customHeight="false" outlineLevel="0" collapsed="false">
      <c r="A705" s="1" t="n">
        <v>28.089693069458</v>
      </c>
      <c r="B705" s="1" t="n">
        <v>0</v>
      </c>
    </row>
    <row r="706" customFormat="false" ht="12.75" hidden="false" customHeight="false" outlineLevel="0" collapsed="false">
      <c r="A706" s="1" t="n">
        <v>28.0934009552002</v>
      </c>
      <c r="B706" s="1" t="n">
        <v>0</v>
      </c>
    </row>
    <row r="707" customFormat="false" ht="12.75" hidden="false" customHeight="false" outlineLevel="0" collapsed="false">
      <c r="A707" s="1" t="n">
        <v>28.0921573638916</v>
      </c>
      <c r="B707" s="1" t="n">
        <v>0</v>
      </c>
    </row>
    <row r="708" customFormat="false" ht="12.75" hidden="false" customHeight="false" outlineLevel="0" collapsed="false">
      <c r="A708" s="1" t="n">
        <v>28.0934009552002</v>
      </c>
      <c r="B708" s="1" t="n">
        <v>0</v>
      </c>
    </row>
    <row r="709" customFormat="false" ht="12.75" hidden="false" customHeight="false" outlineLevel="0" collapsed="false">
      <c r="A709" s="1" t="n">
        <v>28.0958766937256</v>
      </c>
      <c r="B709" s="1" t="n">
        <v>0</v>
      </c>
    </row>
    <row r="710" customFormat="false" ht="12.75" hidden="false" customHeight="false" outlineLevel="0" collapsed="false">
      <c r="A710" s="1" t="n">
        <v>28.0921573638916</v>
      </c>
      <c r="B710" s="1" t="n">
        <v>0</v>
      </c>
    </row>
    <row r="711" customFormat="false" ht="12.75" hidden="false" customHeight="false" outlineLevel="0" collapsed="false">
      <c r="A711" s="1" t="n">
        <v>28.0921573638916</v>
      </c>
      <c r="B711" s="1" t="n">
        <v>0</v>
      </c>
    </row>
    <row r="712" customFormat="false" ht="12.75" hidden="false" customHeight="false" outlineLevel="0" collapsed="false">
      <c r="A712" s="1" t="n">
        <v>28.094633102417</v>
      </c>
      <c r="B712" s="1" t="n">
        <v>0</v>
      </c>
    </row>
    <row r="713" customFormat="false" ht="12.75" hidden="false" customHeight="false" outlineLevel="0" collapsed="false">
      <c r="A713" s="1" t="n">
        <v>28.0909252166748</v>
      </c>
      <c r="B713" s="1" t="n">
        <v>0</v>
      </c>
    </row>
    <row r="714" customFormat="false" ht="12.75" hidden="false" customHeight="false" outlineLevel="0" collapsed="false">
      <c r="A714" s="1" t="n">
        <v>28.089693069458</v>
      </c>
      <c r="B714" s="1" t="n">
        <v>0</v>
      </c>
    </row>
    <row r="715" customFormat="false" ht="12.75" hidden="false" customHeight="false" outlineLevel="0" collapsed="false">
      <c r="A715" s="1" t="n">
        <v>28.089693069458</v>
      </c>
      <c r="B715" s="1" t="n">
        <v>0</v>
      </c>
    </row>
    <row r="716" customFormat="false" ht="12.75" hidden="false" customHeight="false" outlineLevel="0" collapsed="false">
      <c r="A716" s="1" t="n">
        <v>28.089693069458</v>
      </c>
      <c r="B716" s="1" t="n">
        <v>0</v>
      </c>
    </row>
    <row r="717" customFormat="false" ht="12.75" hidden="false" customHeight="false" outlineLevel="0" collapsed="false">
      <c r="A717" s="1" t="n">
        <v>28.0921573638916</v>
      </c>
      <c r="B717" s="1" t="n">
        <v>0</v>
      </c>
    </row>
    <row r="718" customFormat="false" ht="12.75" hidden="false" customHeight="false" outlineLevel="0" collapsed="false">
      <c r="A718" s="1" t="n">
        <v>28.0934009552002</v>
      </c>
      <c r="B718" s="1" t="n">
        <v>0</v>
      </c>
    </row>
    <row r="719" customFormat="false" ht="12.75" hidden="false" customHeight="false" outlineLevel="0" collapsed="false">
      <c r="A719" s="1" t="n">
        <v>28.0921573638916</v>
      </c>
      <c r="B719" s="1" t="n">
        <v>0</v>
      </c>
    </row>
    <row r="720" customFormat="false" ht="12.75" hidden="false" customHeight="false" outlineLevel="0" collapsed="false">
      <c r="A720" s="1" t="n">
        <v>28.0921573638916</v>
      </c>
      <c r="B720" s="1" t="n">
        <v>0</v>
      </c>
    </row>
    <row r="721" customFormat="false" ht="12.75" hidden="false" customHeight="false" outlineLevel="0" collapsed="false">
      <c r="A721" s="1" t="n">
        <v>28.0934009552002</v>
      </c>
      <c r="B721" s="1" t="n">
        <v>0</v>
      </c>
    </row>
    <row r="722" customFormat="false" ht="12.75" hidden="false" customHeight="false" outlineLevel="0" collapsed="false">
      <c r="A722" s="1" t="n">
        <v>28.0921573638916</v>
      </c>
      <c r="B722" s="1" t="n">
        <v>0</v>
      </c>
    </row>
    <row r="723" customFormat="false" ht="12.75" hidden="false" customHeight="false" outlineLevel="0" collapsed="false">
      <c r="A723" s="1" t="n">
        <v>28.0958766937256</v>
      </c>
      <c r="B723" s="1" t="n">
        <v>0</v>
      </c>
    </row>
    <row r="724" customFormat="false" ht="12.75" hidden="false" customHeight="false" outlineLevel="0" collapsed="false">
      <c r="A724" s="1" t="n">
        <v>28.0983543395996</v>
      </c>
      <c r="B724" s="1" t="n">
        <v>0</v>
      </c>
    </row>
    <row r="725" customFormat="false" ht="12.75" hidden="false" customHeight="false" outlineLevel="0" collapsed="false">
      <c r="A725" s="1" t="n">
        <v>28.0995864868164</v>
      </c>
      <c r="B725" s="1" t="n">
        <v>0</v>
      </c>
    </row>
    <row r="726" customFormat="false" ht="12.75" hidden="false" customHeight="false" outlineLevel="0" collapsed="false">
      <c r="A726" s="1" t="n">
        <v>28.0971088409424</v>
      </c>
      <c r="B726" s="1" t="n">
        <v>0</v>
      </c>
    </row>
    <row r="727" customFormat="false" ht="12.75" hidden="false" customHeight="false" outlineLevel="0" collapsed="false">
      <c r="A727" s="1" t="n">
        <v>28.0958766937256</v>
      </c>
      <c r="B727" s="1" t="n">
        <v>0</v>
      </c>
    </row>
    <row r="728" customFormat="false" ht="12.75" hidden="false" customHeight="false" outlineLevel="0" collapsed="false">
      <c r="A728" s="1" t="n">
        <v>28.094633102417</v>
      </c>
      <c r="B728" s="1" t="n">
        <v>0</v>
      </c>
    </row>
    <row r="729" customFormat="false" ht="12.75" hidden="false" customHeight="false" outlineLevel="0" collapsed="false">
      <c r="A729" s="1" t="n">
        <v>28.0934009552002</v>
      </c>
      <c r="B729" s="1" t="n">
        <v>0</v>
      </c>
    </row>
    <row r="730" customFormat="false" ht="12.75" hidden="false" customHeight="false" outlineLevel="0" collapsed="false">
      <c r="A730" s="1" t="n">
        <v>28.0921573638916</v>
      </c>
      <c r="B730" s="1" t="n">
        <v>0</v>
      </c>
    </row>
    <row r="731" customFormat="false" ht="12.75" hidden="false" customHeight="false" outlineLevel="0" collapsed="false">
      <c r="A731" s="1" t="n">
        <v>28.089693069458</v>
      </c>
      <c r="B731" s="1" t="n">
        <v>0</v>
      </c>
    </row>
    <row r="732" customFormat="false" ht="12.75" hidden="false" customHeight="false" outlineLevel="0" collapsed="false">
      <c r="A732" s="1" t="n">
        <v>28.087215423584</v>
      </c>
      <c r="B732" s="1" t="n">
        <v>0</v>
      </c>
    </row>
    <row r="733" customFormat="false" ht="12.75" hidden="false" customHeight="false" outlineLevel="0" collapsed="false">
      <c r="A733" s="1" t="n">
        <v>28.0884609222412</v>
      </c>
      <c r="B733" s="1" t="n">
        <v>0</v>
      </c>
    </row>
    <row r="734" customFormat="false" ht="12.75" hidden="false" customHeight="false" outlineLevel="0" collapsed="false">
      <c r="A734" s="1" t="n">
        <v>28.0835075378418</v>
      </c>
      <c r="B734" s="1" t="n">
        <v>0</v>
      </c>
    </row>
    <row r="735" customFormat="false" ht="12.75" hidden="false" customHeight="false" outlineLevel="0" collapsed="false">
      <c r="A735" s="1" t="n">
        <v>28.0847396850586</v>
      </c>
      <c r="B735" s="1" t="n">
        <v>0</v>
      </c>
    </row>
    <row r="736" customFormat="false" ht="12.75" hidden="false" customHeight="false" outlineLevel="0" collapsed="false">
      <c r="A736" s="1" t="n">
        <v>28.087215423584</v>
      </c>
      <c r="B736" s="1" t="n">
        <v>0</v>
      </c>
    </row>
    <row r="737" customFormat="false" ht="12.75" hidden="false" customHeight="false" outlineLevel="0" collapsed="false">
      <c r="A737" s="1" t="n">
        <v>28.0859832763672</v>
      </c>
      <c r="B737" s="1" t="n">
        <v>0</v>
      </c>
    </row>
    <row r="738" customFormat="false" ht="12.75" hidden="false" customHeight="false" outlineLevel="0" collapsed="false">
      <c r="A738" s="1" t="n">
        <v>28.087215423584</v>
      </c>
      <c r="B738" s="1" t="n">
        <v>0</v>
      </c>
    </row>
    <row r="739" customFormat="false" ht="12.75" hidden="false" customHeight="false" outlineLevel="0" collapsed="false">
      <c r="A739" s="1" t="n">
        <v>28.087215423584</v>
      </c>
      <c r="B739" s="1" t="n">
        <v>0</v>
      </c>
    </row>
    <row r="740" customFormat="false" ht="12.75" hidden="false" customHeight="false" outlineLevel="0" collapsed="false">
      <c r="A740" s="1" t="n">
        <v>28.089693069458</v>
      </c>
      <c r="B740" s="1" t="n">
        <v>0</v>
      </c>
    </row>
    <row r="741" customFormat="false" ht="12.75" hidden="false" customHeight="false" outlineLevel="0" collapsed="false">
      <c r="A741" s="1" t="n">
        <v>28.0884609222412</v>
      </c>
      <c r="B741" s="1" t="n">
        <v>0</v>
      </c>
    </row>
    <row r="742" customFormat="false" ht="12.75" hidden="false" customHeight="false" outlineLevel="0" collapsed="false">
      <c r="A742" s="1" t="n">
        <v>28.0909252166748</v>
      </c>
      <c r="B742" s="1" t="n">
        <v>0</v>
      </c>
    </row>
    <row r="743" customFormat="false" ht="12.75" hidden="false" customHeight="false" outlineLevel="0" collapsed="false">
      <c r="A743" s="1" t="n">
        <v>28.089693069458</v>
      </c>
      <c r="B743" s="1" t="n">
        <v>0</v>
      </c>
    </row>
    <row r="744" customFormat="false" ht="12.75" hidden="false" customHeight="false" outlineLevel="0" collapsed="false">
      <c r="A744" s="1" t="n">
        <v>28.0909252166748</v>
      </c>
      <c r="B744" s="1" t="n">
        <v>0</v>
      </c>
    </row>
    <row r="745" customFormat="false" ht="12.75" hidden="false" customHeight="false" outlineLevel="0" collapsed="false">
      <c r="A745" s="1" t="n">
        <v>28.0884609222412</v>
      </c>
      <c r="B745" s="1" t="n">
        <v>0</v>
      </c>
    </row>
    <row r="746" customFormat="false" ht="12.75" hidden="false" customHeight="false" outlineLevel="0" collapsed="false">
      <c r="A746" s="1" t="n">
        <v>28.087215423584</v>
      </c>
      <c r="B746" s="1" t="n">
        <v>0</v>
      </c>
    </row>
    <row r="747" customFormat="false" ht="12.75" hidden="false" customHeight="false" outlineLevel="0" collapsed="false">
      <c r="A747" s="1" t="n">
        <v>28.0847396850586</v>
      </c>
      <c r="B747" s="1" t="n">
        <v>0</v>
      </c>
    </row>
    <row r="748" customFormat="false" ht="12.75" hidden="false" customHeight="false" outlineLevel="0" collapsed="false">
      <c r="A748" s="1" t="n">
        <v>28.0847396850586</v>
      </c>
      <c r="B748" s="1" t="n">
        <v>0</v>
      </c>
    </row>
    <row r="749" customFormat="false" ht="12.75" hidden="false" customHeight="false" outlineLevel="0" collapsed="false">
      <c r="A749" s="1" t="n">
        <v>28.0859832763672</v>
      </c>
      <c r="B749" s="1" t="n">
        <v>0</v>
      </c>
    </row>
    <row r="750" customFormat="false" ht="12.75" hidden="false" customHeight="false" outlineLevel="0" collapsed="false">
      <c r="A750" s="1" t="n">
        <v>28.087215423584</v>
      </c>
      <c r="B750" s="1" t="n">
        <v>0</v>
      </c>
    </row>
    <row r="751" customFormat="false" ht="12.75" hidden="false" customHeight="false" outlineLevel="0" collapsed="false">
      <c r="A751" s="1" t="n">
        <v>28.0884609222412</v>
      </c>
      <c r="B751" s="1" t="n">
        <v>0</v>
      </c>
    </row>
    <row r="752" customFormat="false" ht="12.75" hidden="false" customHeight="false" outlineLevel="0" collapsed="false">
      <c r="A752" s="1" t="n">
        <v>28.0884609222412</v>
      </c>
      <c r="B752" s="1" t="n">
        <v>0</v>
      </c>
    </row>
    <row r="753" customFormat="false" ht="12.75" hidden="false" customHeight="false" outlineLevel="0" collapsed="false">
      <c r="A753" s="1" t="n">
        <v>28.0884609222412</v>
      </c>
      <c r="B753" s="1" t="n">
        <v>0</v>
      </c>
    </row>
    <row r="754" customFormat="false" ht="12.75" hidden="false" customHeight="false" outlineLevel="0" collapsed="false">
      <c r="A754" s="1" t="n">
        <v>28.0884609222412</v>
      </c>
      <c r="B754" s="1" t="n">
        <v>0</v>
      </c>
    </row>
    <row r="755" customFormat="false" ht="12.75" hidden="false" customHeight="false" outlineLevel="0" collapsed="false">
      <c r="A755" s="1" t="n">
        <v>28.0884609222412</v>
      </c>
      <c r="B755" s="1" t="n">
        <v>0</v>
      </c>
    </row>
    <row r="756" customFormat="false" ht="12.75" hidden="false" customHeight="false" outlineLevel="0" collapsed="false">
      <c r="A756" s="1" t="n">
        <v>28.089693069458</v>
      </c>
      <c r="B756" s="1" t="n">
        <v>0</v>
      </c>
    </row>
    <row r="757" customFormat="false" ht="12.75" hidden="false" customHeight="false" outlineLevel="0" collapsed="false">
      <c r="A757" s="1" t="n">
        <v>28.0921573638916</v>
      </c>
      <c r="B757" s="1" t="n">
        <v>0</v>
      </c>
    </row>
    <row r="758" customFormat="false" ht="12.75" hidden="false" customHeight="false" outlineLevel="0" collapsed="false">
      <c r="A758" s="1" t="n">
        <v>28.0921573638916</v>
      </c>
      <c r="B758" s="1" t="n">
        <v>0</v>
      </c>
    </row>
    <row r="759" customFormat="false" ht="12.75" hidden="false" customHeight="false" outlineLevel="0" collapsed="false">
      <c r="A759" s="1" t="n">
        <v>28.0909252166748</v>
      </c>
      <c r="B759" s="1" t="n">
        <v>0</v>
      </c>
    </row>
    <row r="760" customFormat="false" ht="12.75" hidden="false" customHeight="false" outlineLevel="0" collapsed="false">
      <c r="A760" s="1" t="n">
        <v>28.089693069458</v>
      </c>
      <c r="B760" s="1" t="n">
        <v>0</v>
      </c>
    </row>
    <row r="761" customFormat="false" ht="12.75" hidden="false" customHeight="false" outlineLevel="0" collapsed="false">
      <c r="A761" s="1" t="n">
        <v>28.089693069458</v>
      </c>
      <c r="B761" s="1" t="n">
        <v>0</v>
      </c>
    </row>
    <row r="762" customFormat="false" ht="12.75" hidden="false" customHeight="false" outlineLevel="0" collapsed="false">
      <c r="A762" s="1" t="n">
        <v>28.0909252166748</v>
      </c>
      <c r="B762" s="1" t="n">
        <v>0</v>
      </c>
    </row>
    <row r="763" customFormat="false" ht="12.75" hidden="false" customHeight="false" outlineLevel="0" collapsed="false">
      <c r="A763" s="1" t="n">
        <v>28.089693069458</v>
      </c>
      <c r="B763" s="1" t="n">
        <v>0</v>
      </c>
    </row>
    <row r="764" customFormat="false" ht="12.75" hidden="false" customHeight="false" outlineLevel="0" collapsed="false">
      <c r="A764" s="1" t="n">
        <v>28.0921573638916</v>
      </c>
      <c r="B764" s="1" t="n">
        <v>0</v>
      </c>
    </row>
    <row r="765" customFormat="false" ht="12.75" hidden="false" customHeight="false" outlineLevel="0" collapsed="false">
      <c r="A765" s="1" t="n">
        <v>28.0884609222412</v>
      </c>
      <c r="B765" s="1" t="n">
        <v>0</v>
      </c>
    </row>
    <row r="766" customFormat="false" ht="12.75" hidden="false" customHeight="false" outlineLevel="0" collapsed="false">
      <c r="A766" s="1" t="n">
        <v>28.087215423584</v>
      </c>
      <c r="B766" s="1" t="n">
        <v>0</v>
      </c>
    </row>
    <row r="767" customFormat="false" ht="12.75" hidden="false" customHeight="false" outlineLevel="0" collapsed="false">
      <c r="A767" s="1" t="n">
        <v>28.0847396850586</v>
      </c>
      <c r="B767" s="1" t="n">
        <v>0</v>
      </c>
    </row>
    <row r="768" customFormat="false" ht="12.75" hidden="false" customHeight="false" outlineLevel="0" collapsed="false">
      <c r="A768" s="1" t="n">
        <v>28.0859832763672</v>
      </c>
      <c r="B768" s="1" t="n">
        <v>0</v>
      </c>
    </row>
    <row r="769" customFormat="false" ht="12.75" hidden="false" customHeight="false" outlineLevel="0" collapsed="false">
      <c r="A769" s="1" t="n">
        <v>28.0859832763672</v>
      </c>
      <c r="B769" s="1" t="n">
        <v>0</v>
      </c>
    </row>
    <row r="770" customFormat="false" ht="12.75" hidden="false" customHeight="false" outlineLevel="0" collapsed="false">
      <c r="A770" s="1" t="n">
        <v>28.087215423584</v>
      </c>
      <c r="B770" s="1" t="n">
        <v>0</v>
      </c>
    </row>
    <row r="771" customFormat="false" ht="12.75" hidden="false" customHeight="false" outlineLevel="0" collapsed="false">
      <c r="A771" s="1" t="n">
        <v>28.087215423584</v>
      </c>
      <c r="B771" s="1" t="n">
        <v>0</v>
      </c>
    </row>
    <row r="772" customFormat="false" ht="12.75" hidden="false" customHeight="false" outlineLevel="0" collapsed="false">
      <c r="A772" s="1" t="n">
        <v>28.0859832763672</v>
      </c>
      <c r="B772" s="1" t="n">
        <v>0</v>
      </c>
    </row>
    <row r="773" customFormat="false" ht="12.75" hidden="false" customHeight="false" outlineLevel="0" collapsed="false">
      <c r="A773" s="1" t="n">
        <v>28.0859832763672</v>
      </c>
      <c r="B773" s="1" t="n">
        <v>0</v>
      </c>
    </row>
    <row r="774" customFormat="false" ht="12.75" hidden="false" customHeight="false" outlineLevel="0" collapsed="false">
      <c r="A774" s="1" t="n">
        <v>28.0847396850586</v>
      </c>
      <c r="B774" s="1" t="n">
        <v>0</v>
      </c>
    </row>
    <row r="775" customFormat="false" ht="12.75" hidden="false" customHeight="false" outlineLevel="0" collapsed="false">
      <c r="A775" s="1" t="n">
        <v>28.0884609222412</v>
      </c>
      <c r="B775" s="1" t="n">
        <v>0</v>
      </c>
    </row>
    <row r="776" customFormat="false" ht="12.75" hidden="false" customHeight="false" outlineLevel="0" collapsed="false">
      <c r="A776" s="1" t="n">
        <v>28.0884609222412</v>
      </c>
      <c r="B776" s="1" t="n">
        <v>0</v>
      </c>
    </row>
    <row r="777" customFormat="false" ht="12.75" hidden="false" customHeight="false" outlineLevel="0" collapsed="false">
      <c r="A777" s="1" t="n">
        <v>28.0909252166748</v>
      </c>
      <c r="B777" s="1" t="n">
        <v>0</v>
      </c>
    </row>
    <row r="778" customFormat="false" ht="12.75" hidden="false" customHeight="false" outlineLevel="0" collapsed="false">
      <c r="A778" s="1" t="n">
        <v>28.0909252166748</v>
      </c>
      <c r="B778" s="1" t="n">
        <v>0</v>
      </c>
    </row>
    <row r="779" customFormat="false" ht="12.75" hidden="false" customHeight="false" outlineLevel="0" collapsed="false">
      <c r="A779" s="1" t="n">
        <v>28.089693069458</v>
      </c>
      <c r="B779" s="1" t="n">
        <v>0</v>
      </c>
    </row>
    <row r="780" customFormat="false" ht="12.75" hidden="false" customHeight="false" outlineLevel="0" collapsed="false">
      <c r="A780" s="1" t="n">
        <v>28.0921573638916</v>
      </c>
      <c r="B780" s="1" t="n">
        <v>0</v>
      </c>
    </row>
    <row r="781" customFormat="false" ht="12.75" hidden="false" customHeight="false" outlineLevel="0" collapsed="false">
      <c r="A781" s="1" t="n">
        <v>28.0934009552002</v>
      </c>
      <c r="B781" s="1" t="n">
        <v>0</v>
      </c>
    </row>
    <row r="782" customFormat="false" ht="12.75" hidden="false" customHeight="false" outlineLevel="0" collapsed="false">
      <c r="A782" s="1" t="n">
        <v>28.0909252166748</v>
      </c>
      <c r="B782" s="1" t="n">
        <v>0</v>
      </c>
    </row>
    <row r="783" customFormat="false" ht="12.75" hidden="false" customHeight="false" outlineLevel="0" collapsed="false">
      <c r="A783" s="1" t="n">
        <v>28.0934009552002</v>
      </c>
      <c r="B783" s="1" t="n">
        <v>0</v>
      </c>
    </row>
    <row r="784" customFormat="false" ht="12.75" hidden="false" customHeight="false" outlineLevel="0" collapsed="false">
      <c r="A784" s="1" t="n">
        <v>28.0958766937256</v>
      </c>
      <c r="B784" s="1" t="n">
        <v>0</v>
      </c>
    </row>
    <row r="785" customFormat="false" ht="12.75" hidden="false" customHeight="false" outlineLevel="0" collapsed="false">
      <c r="A785" s="1" t="n">
        <v>28.094633102417</v>
      </c>
      <c r="B785" s="1" t="n">
        <v>0</v>
      </c>
    </row>
    <row r="786" customFormat="false" ht="12.75" hidden="false" customHeight="false" outlineLevel="0" collapsed="false">
      <c r="A786" s="1" t="n">
        <v>28.0971088409424</v>
      </c>
      <c r="B786" s="1" t="n">
        <v>0</v>
      </c>
    </row>
    <row r="787" customFormat="false" ht="12.75" hidden="false" customHeight="false" outlineLevel="0" collapsed="false">
      <c r="A787" s="1" t="n">
        <v>28.0958766937256</v>
      </c>
      <c r="B787" s="1" t="n">
        <v>0</v>
      </c>
    </row>
    <row r="788" customFormat="false" ht="12.75" hidden="false" customHeight="false" outlineLevel="0" collapsed="false">
      <c r="A788" s="1" t="n">
        <v>28.0921573638916</v>
      </c>
      <c r="B788" s="1" t="n">
        <v>0</v>
      </c>
    </row>
    <row r="789" customFormat="false" ht="12.75" hidden="false" customHeight="false" outlineLevel="0" collapsed="false">
      <c r="A789" s="1" t="n">
        <v>28.094633102417</v>
      </c>
      <c r="B789" s="1" t="n">
        <v>0</v>
      </c>
    </row>
    <row r="790" customFormat="false" ht="12.75" hidden="false" customHeight="false" outlineLevel="0" collapsed="false">
      <c r="A790" s="1" t="n">
        <v>28.0958766937256</v>
      </c>
      <c r="B790" s="1" t="n">
        <v>0</v>
      </c>
    </row>
    <row r="791" customFormat="false" ht="12.75" hidden="false" customHeight="false" outlineLevel="0" collapsed="false">
      <c r="A791" s="1" t="n">
        <v>28.0921573638916</v>
      </c>
      <c r="B791" s="1" t="n">
        <v>0</v>
      </c>
    </row>
    <row r="792" customFormat="false" ht="12.75" hidden="false" customHeight="false" outlineLevel="0" collapsed="false">
      <c r="A792" s="1" t="n">
        <v>28.0983543395996</v>
      </c>
      <c r="B792" s="1" t="n">
        <v>0</v>
      </c>
    </row>
    <row r="793" customFormat="false" ht="12.75" hidden="false" customHeight="false" outlineLevel="0" collapsed="false">
      <c r="A793" s="1" t="n">
        <v>28.0971088409424</v>
      </c>
      <c r="B793" s="1" t="n">
        <v>0</v>
      </c>
    </row>
    <row r="794" customFormat="false" ht="12.75" hidden="false" customHeight="false" outlineLevel="0" collapsed="false">
      <c r="A794" s="1" t="n">
        <v>28.0971088409424</v>
      </c>
      <c r="B794" s="1" t="n">
        <v>0</v>
      </c>
    </row>
    <row r="795" customFormat="false" ht="12.75" hidden="false" customHeight="false" outlineLevel="0" collapsed="false">
      <c r="A795" s="1" t="n">
        <v>28.0995864868164</v>
      </c>
      <c r="B795" s="1" t="n">
        <v>0</v>
      </c>
    </row>
    <row r="796" customFormat="false" ht="12.75" hidden="false" customHeight="false" outlineLevel="0" collapsed="false">
      <c r="A796" s="1" t="n">
        <v>28.0995864868164</v>
      </c>
      <c r="B796" s="1" t="n">
        <v>0</v>
      </c>
    </row>
    <row r="797" customFormat="false" ht="12.75" hidden="false" customHeight="false" outlineLevel="0" collapsed="false">
      <c r="A797" s="1" t="n">
        <v>28.1008186340332</v>
      </c>
      <c r="B797" s="1" t="n">
        <v>0</v>
      </c>
    </row>
    <row r="798" customFormat="false" ht="12.75" hidden="false" customHeight="false" outlineLevel="0" collapsed="false">
      <c r="A798" s="1" t="n">
        <v>28.1020622253418</v>
      </c>
      <c r="B798" s="1" t="n">
        <v>0</v>
      </c>
    </row>
    <row r="799" customFormat="false" ht="12.75" hidden="false" customHeight="false" outlineLevel="0" collapsed="false">
      <c r="A799" s="1" t="n">
        <v>28.1008186340332</v>
      </c>
      <c r="B799" s="1" t="n">
        <v>0</v>
      </c>
    </row>
    <row r="800" customFormat="false" ht="12.75" hidden="false" customHeight="false" outlineLevel="0" collapsed="false">
      <c r="A800" s="1" t="n">
        <v>28.0971088409424</v>
      </c>
      <c r="B800" s="1" t="n">
        <v>0</v>
      </c>
    </row>
    <row r="801" customFormat="false" ht="12.75" hidden="false" customHeight="false" outlineLevel="0" collapsed="false">
      <c r="A801" s="1" t="n">
        <v>28.0995864868164</v>
      </c>
      <c r="B801" s="1" t="n">
        <v>0</v>
      </c>
    </row>
    <row r="802" customFormat="false" ht="12.75" hidden="false" customHeight="false" outlineLevel="0" collapsed="false">
      <c r="A802" s="1" t="n">
        <v>28.0995864868164</v>
      </c>
      <c r="B802" s="1" t="n">
        <v>0</v>
      </c>
    </row>
    <row r="803" customFormat="false" ht="12.75" hidden="false" customHeight="false" outlineLevel="0" collapsed="false">
      <c r="A803" s="1" t="n">
        <v>28.1020622253418</v>
      </c>
      <c r="B803" s="1" t="n">
        <v>0</v>
      </c>
    </row>
    <row r="804" customFormat="false" ht="12.75" hidden="false" customHeight="false" outlineLevel="0" collapsed="false">
      <c r="A804" s="1" t="n">
        <v>28.1032943725586</v>
      </c>
      <c r="B804" s="1" t="n">
        <v>0</v>
      </c>
    </row>
    <row r="805" customFormat="false" ht="12.75" hidden="false" customHeight="false" outlineLevel="0" collapsed="false">
      <c r="A805" s="1" t="n">
        <v>28.1032943725586</v>
      </c>
      <c r="B805" s="1" t="n">
        <v>0</v>
      </c>
    </row>
    <row r="806" customFormat="false" ht="12.75" hidden="false" customHeight="false" outlineLevel="0" collapsed="false">
      <c r="A806" s="1" t="n">
        <v>28.1008186340332</v>
      </c>
      <c r="B806" s="1" t="n">
        <v>0</v>
      </c>
    </row>
    <row r="807" customFormat="false" ht="12.75" hidden="false" customHeight="false" outlineLevel="0" collapsed="false">
      <c r="A807" s="1" t="n">
        <v>28.1032943725586</v>
      </c>
      <c r="B807" s="1" t="n">
        <v>0</v>
      </c>
    </row>
    <row r="808" customFormat="false" ht="12.75" hidden="false" customHeight="false" outlineLevel="0" collapsed="false">
      <c r="A808" s="1" t="n">
        <v>28.1020622253418</v>
      </c>
      <c r="B808" s="1" t="n">
        <v>0</v>
      </c>
    </row>
    <row r="809" customFormat="false" ht="12.75" hidden="false" customHeight="false" outlineLevel="0" collapsed="false">
      <c r="A809" s="1" t="n">
        <v>28.1020622253418</v>
      </c>
      <c r="B809" s="1" t="n">
        <v>0</v>
      </c>
    </row>
    <row r="810" customFormat="false" ht="12.75" hidden="false" customHeight="false" outlineLevel="0" collapsed="false">
      <c r="A810" s="1" t="n">
        <v>28.1045379638672</v>
      </c>
      <c r="B810" s="1" t="n">
        <v>0</v>
      </c>
    </row>
    <row r="811" customFormat="false" ht="12.75" hidden="false" customHeight="false" outlineLevel="0" collapsed="false">
      <c r="A811" s="1" t="n">
        <v>28.105770111084</v>
      </c>
      <c r="B811" s="1" t="n">
        <v>0</v>
      </c>
    </row>
    <row r="812" customFormat="false" ht="12.75" hidden="false" customHeight="false" outlineLevel="0" collapsed="false">
      <c r="A812" s="1" t="n">
        <v>28.1020622253418</v>
      </c>
      <c r="B812" s="1" t="n">
        <v>0</v>
      </c>
    </row>
    <row r="813" customFormat="false" ht="12.75" hidden="false" customHeight="false" outlineLevel="0" collapsed="false">
      <c r="A813" s="1" t="n">
        <v>28.1020622253418</v>
      </c>
      <c r="B813" s="1" t="n">
        <v>0</v>
      </c>
    </row>
    <row r="814" customFormat="false" ht="12.75" hidden="false" customHeight="false" outlineLevel="0" collapsed="false">
      <c r="A814" s="1" t="n">
        <v>28.1032943725586</v>
      </c>
      <c r="B814" s="1" t="n">
        <v>0</v>
      </c>
    </row>
    <row r="815" customFormat="false" ht="12.75" hidden="false" customHeight="false" outlineLevel="0" collapsed="false">
      <c r="A815" s="1" t="n">
        <v>28.1008186340332</v>
      </c>
      <c r="B815" s="1" t="n">
        <v>0</v>
      </c>
    </row>
    <row r="816" customFormat="false" ht="12.75" hidden="false" customHeight="false" outlineLevel="0" collapsed="false">
      <c r="A816" s="1" t="n">
        <v>28.0995864868164</v>
      </c>
      <c r="B816" s="1" t="n">
        <v>0</v>
      </c>
    </row>
    <row r="817" customFormat="false" ht="12.75" hidden="false" customHeight="false" outlineLevel="0" collapsed="false">
      <c r="A817" s="1" t="n">
        <v>28.0983543395996</v>
      </c>
      <c r="B817" s="1" t="n">
        <v>0</v>
      </c>
    </row>
    <row r="818" customFormat="false" ht="12.75" hidden="false" customHeight="false" outlineLevel="0" collapsed="false">
      <c r="A818" s="1" t="n">
        <v>28.0983543395996</v>
      </c>
      <c r="B818" s="1" t="n">
        <v>0</v>
      </c>
    </row>
    <row r="819" customFormat="false" ht="12.75" hidden="false" customHeight="false" outlineLevel="0" collapsed="false">
      <c r="A819" s="1" t="n">
        <v>28.0995864868164</v>
      </c>
      <c r="B819" s="1" t="n">
        <v>0</v>
      </c>
    </row>
    <row r="820" customFormat="false" ht="12.75" hidden="false" customHeight="false" outlineLevel="0" collapsed="false">
      <c r="A820" s="1" t="n">
        <v>28.0983543395996</v>
      </c>
      <c r="B820" s="1" t="n">
        <v>0</v>
      </c>
    </row>
    <row r="821" customFormat="false" ht="12.75" hidden="false" customHeight="false" outlineLevel="0" collapsed="false">
      <c r="A821" s="1" t="n">
        <v>28.0971088409424</v>
      </c>
      <c r="B821" s="1" t="n">
        <v>0</v>
      </c>
    </row>
    <row r="822" customFormat="false" ht="12.75" hidden="false" customHeight="false" outlineLevel="0" collapsed="false">
      <c r="A822" s="1" t="n">
        <v>28.0983543395996</v>
      </c>
      <c r="B822" s="1" t="n">
        <v>0</v>
      </c>
    </row>
    <row r="823" customFormat="false" ht="12.75" hidden="false" customHeight="false" outlineLevel="0" collapsed="false">
      <c r="A823" s="1" t="n">
        <v>28.0971088409424</v>
      </c>
      <c r="B823" s="1" t="n">
        <v>0</v>
      </c>
    </row>
    <row r="824" customFormat="false" ht="12.75" hidden="false" customHeight="false" outlineLevel="0" collapsed="false">
      <c r="A824" s="1" t="n">
        <v>28.094633102417</v>
      </c>
      <c r="B824" s="1" t="n">
        <v>0</v>
      </c>
    </row>
    <row r="825" customFormat="false" ht="12.75" hidden="false" customHeight="false" outlineLevel="0" collapsed="false">
      <c r="A825" s="1" t="n">
        <v>28.0934009552002</v>
      </c>
      <c r="B825" s="1" t="n">
        <v>0</v>
      </c>
    </row>
    <row r="826" customFormat="false" ht="12.75" hidden="false" customHeight="false" outlineLevel="0" collapsed="false">
      <c r="A826" s="1" t="n">
        <v>28.0934009552002</v>
      </c>
      <c r="B826" s="1" t="n">
        <v>0</v>
      </c>
    </row>
    <row r="827" customFormat="false" ht="12.75" hidden="false" customHeight="false" outlineLevel="0" collapsed="false">
      <c r="A827" s="1" t="n">
        <v>28.094633102417</v>
      </c>
      <c r="B827" s="1" t="n">
        <v>0</v>
      </c>
    </row>
    <row r="828" customFormat="false" ht="12.75" hidden="false" customHeight="false" outlineLevel="0" collapsed="false">
      <c r="A828" s="1" t="n">
        <v>28.094633102417</v>
      </c>
      <c r="B828" s="1" t="n">
        <v>0</v>
      </c>
    </row>
    <row r="829" customFormat="false" ht="12.75" hidden="false" customHeight="false" outlineLevel="0" collapsed="false">
      <c r="A829" s="1" t="n">
        <v>28.094633102417</v>
      </c>
      <c r="B829" s="1" t="n">
        <v>0</v>
      </c>
    </row>
    <row r="830" customFormat="false" ht="12.75" hidden="false" customHeight="false" outlineLevel="0" collapsed="false">
      <c r="A830" s="1" t="n">
        <v>28.0934009552002</v>
      </c>
      <c r="B830" s="1" t="n">
        <v>0</v>
      </c>
    </row>
    <row r="831" customFormat="false" ht="12.75" hidden="false" customHeight="false" outlineLevel="0" collapsed="false">
      <c r="A831" s="1" t="n">
        <v>28.0934009552002</v>
      </c>
      <c r="B831" s="1" t="n">
        <v>0</v>
      </c>
    </row>
    <row r="832" customFormat="false" ht="12.75" hidden="false" customHeight="false" outlineLevel="0" collapsed="false">
      <c r="A832" s="1" t="n">
        <v>28.0934009552002</v>
      </c>
      <c r="B832" s="1" t="n">
        <v>0</v>
      </c>
    </row>
    <row r="833" customFormat="false" ht="12.75" hidden="false" customHeight="false" outlineLevel="0" collapsed="false">
      <c r="A833" s="1" t="n">
        <v>28.0934009552002</v>
      </c>
      <c r="B833" s="1" t="n">
        <v>0</v>
      </c>
    </row>
    <row r="834" customFormat="false" ht="12.75" hidden="false" customHeight="false" outlineLevel="0" collapsed="false">
      <c r="A834" s="1" t="n">
        <v>28.0921573638916</v>
      </c>
      <c r="B834" s="1" t="n">
        <v>0</v>
      </c>
    </row>
    <row r="835" customFormat="false" ht="12.75" hidden="false" customHeight="false" outlineLevel="0" collapsed="false">
      <c r="A835" s="1" t="n">
        <v>28.0934009552002</v>
      </c>
      <c r="B835" s="1" t="n">
        <v>0</v>
      </c>
    </row>
    <row r="836" customFormat="false" ht="12.75" hidden="false" customHeight="false" outlineLevel="0" collapsed="false">
      <c r="A836" s="1" t="n">
        <v>28.0958766937256</v>
      </c>
      <c r="B836" s="1" t="n">
        <v>0</v>
      </c>
    </row>
    <row r="837" customFormat="false" ht="12.75" hidden="false" customHeight="false" outlineLevel="0" collapsed="false">
      <c r="A837" s="1" t="n">
        <v>28.0958766937256</v>
      </c>
      <c r="B837" s="1" t="n">
        <v>0</v>
      </c>
    </row>
    <row r="838" customFormat="false" ht="12.75" hidden="false" customHeight="false" outlineLevel="0" collapsed="false">
      <c r="A838" s="1" t="n">
        <v>28.0921573638916</v>
      </c>
      <c r="B838" s="1" t="n">
        <v>0</v>
      </c>
    </row>
    <row r="839" customFormat="false" ht="12.75" hidden="false" customHeight="false" outlineLevel="0" collapsed="false">
      <c r="A839" s="1" t="n">
        <v>28.0921573638916</v>
      </c>
      <c r="B839" s="1" t="n">
        <v>0</v>
      </c>
    </row>
    <row r="840" customFormat="false" ht="12.75" hidden="false" customHeight="false" outlineLevel="0" collapsed="false">
      <c r="A840" s="1" t="n">
        <v>28.0934009552002</v>
      </c>
      <c r="B840" s="1" t="n">
        <v>0</v>
      </c>
    </row>
    <row r="841" customFormat="false" ht="12.75" hidden="false" customHeight="false" outlineLevel="0" collapsed="false">
      <c r="A841" s="1" t="n">
        <v>28.089693069458</v>
      </c>
      <c r="B841" s="1" t="n">
        <v>0</v>
      </c>
    </row>
    <row r="842" customFormat="false" ht="12.75" hidden="false" customHeight="false" outlineLevel="0" collapsed="false">
      <c r="A842" s="1" t="n">
        <v>28.0859832763672</v>
      </c>
      <c r="B842" s="1" t="n">
        <v>0</v>
      </c>
    </row>
    <row r="843" customFormat="false" ht="12.75" hidden="false" customHeight="false" outlineLevel="0" collapsed="false">
      <c r="A843" s="1" t="n">
        <v>28.0859832763672</v>
      </c>
      <c r="B843" s="1" t="n">
        <v>0</v>
      </c>
    </row>
    <row r="844" customFormat="false" ht="12.75" hidden="false" customHeight="false" outlineLevel="0" collapsed="false">
      <c r="A844" s="1" t="n">
        <v>28.0847396850586</v>
      </c>
      <c r="B844" s="1" t="n">
        <v>0</v>
      </c>
    </row>
    <row r="845" customFormat="false" ht="12.75" hidden="false" customHeight="false" outlineLevel="0" collapsed="false">
      <c r="A845" s="1" t="n">
        <v>28.0847396850586</v>
      </c>
      <c r="B845" s="1" t="n">
        <v>0</v>
      </c>
    </row>
    <row r="846" customFormat="false" ht="12.75" hidden="false" customHeight="false" outlineLevel="0" collapsed="false">
      <c r="A846" s="1" t="n">
        <v>28.0835075378418</v>
      </c>
      <c r="B846" s="1" t="n">
        <v>0</v>
      </c>
    </row>
    <row r="847" customFormat="false" ht="12.75" hidden="false" customHeight="false" outlineLevel="0" collapsed="false">
      <c r="A847" s="1" t="n">
        <v>28.0810317993164</v>
      </c>
      <c r="B847" s="1" t="n">
        <v>0</v>
      </c>
    </row>
    <row r="848" customFormat="false" ht="12.75" hidden="false" customHeight="false" outlineLevel="0" collapsed="false">
      <c r="A848" s="1" t="n">
        <v>28.0835075378418</v>
      </c>
      <c r="B848" s="1" t="n">
        <v>0</v>
      </c>
    </row>
    <row r="849" customFormat="false" ht="12.75" hidden="false" customHeight="false" outlineLevel="0" collapsed="false">
      <c r="A849" s="1" t="n">
        <v>28.0835075378418</v>
      </c>
      <c r="B849" s="1" t="n">
        <v>0</v>
      </c>
    </row>
    <row r="850" customFormat="false" ht="12.75" hidden="false" customHeight="false" outlineLevel="0" collapsed="false">
      <c r="A850" s="1" t="n">
        <v>28.0810317993164</v>
      </c>
      <c r="B850" s="1" t="n">
        <v>0</v>
      </c>
    </row>
    <row r="851" customFormat="false" ht="12.75" hidden="false" customHeight="false" outlineLevel="0" collapsed="false">
      <c r="A851" s="1" t="n">
        <v>28.0810317993164</v>
      </c>
      <c r="B851" s="1" t="n">
        <v>0</v>
      </c>
    </row>
    <row r="852" customFormat="false" ht="12.75" hidden="false" customHeight="false" outlineLevel="0" collapsed="false">
      <c r="A852" s="1" t="n">
        <v>28.0835075378418</v>
      </c>
      <c r="B852" s="1" t="n">
        <v>0</v>
      </c>
    </row>
    <row r="853" customFormat="false" ht="12.75" hidden="false" customHeight="false" outlineLevel="0" collapsed="false">
      <c r="A853" s="1" t="n">
        <v>28.0835075378418</v>
      </c>
      <c r="B853" s="1" t="n">
        <v>0</v>
      </c>
    </row>
    <row r="854" customFormat="false" ht="12.75" hidden="false" customHeight="false" outlineLevel="0" collapsed="false">
      <c r="A854" s="1" t="n">
        <v>28.0835075378418</v>
      </c>
      <c r="B854" s="1" t="n">
        <v>0</v>
      </c>
    </row>
    <row r="855" customFormat="false" ht="12.75" hidden="false" customHeight="false" outlineLevel="0" collapsed="false">
      <c r="A855" s="1" t="n">
        <v>28.0797996520996</v>
      </c>
      <c r="B855" s="1" t="n">
        <v>0</v>
      </c>
    </row>
    <row r="856" customFormat="false" ht="12.75" hidden="false" customHeight="false" outlineLevel="0" collapsed="false">
      <c r="A856" s="1" t="n">
        <v>28.0810317993164</v>
      </c>
      <c r="B856" s="1" t="n">
        <v>0</v>
      </c>
    </row>
    <row r="857" customFormat="false" ht="12.75" hidden="false" customHeight="false" outlineLevel="0" collapsed="false">
      <c r="A857" s="1" t="n">
        <v>28.0847396850586</v>
      </c>
      <c r="B857" s="1" t="n">
        <v>0</v>
      </c>
    </row>
    <row r="858" customFormat="false" ht="12.75" hidden="false" customHeight="false" outlineLevel="0" collapsed="false">
      <c r="A858" s="1" t="n">
        <v>28.0847396850586</v>
      </c>
      <c r="B858" s="1" t="n">
        <v>0</v>
      </c>
    </row>
    <row r="859" customFormat="false" ht="12.75" hidden="false" customHeight="false" outlineLevel="0" collapsed="false">
      <c r="A859" s="1" t="n">
        <v>28.0835075378418</v>
      </c>
      <c r="B859" s="1" t="n">
        <v>0</v>
      </c>
    </row>
    <row r="860" customFormat="false" ht="12.75" hidden="false" customHeight="false" outlineLevel="0" collapsed="false">
      <c r="A860" s="1" t="n">
        <v>28.0835075378418</v>
      </c>
      <c r="B860" s="1" t="n">
        <v>0</v>
      </c>
    </row>
    <row r="861" customFormat="false" ht="12.75" hidden="false" customHeight="false" outlineLevel="0" collapsed="false">
      <c r="A861" s="1" t="n">
        <v>28.087215423584</v>
      </c>
      <c r="B861" s="1" t="n">
        <v>0</v>
      </c>
    </row>
    <row r="862" customFormat="false" ht="12.75" hidden="false" customHeight="false" outlineLevel="0" collapsed="false">
      <c r="A862" s="1" t="n">
        <v>28.0859832763672</v>
      </c>
      <c r="B862" s="1" t="n">
        <v>0</v>
      </c>
    </row>
    <row r="863" customFormat="false" ht="12.75" hidden="false" customHeight="false" outlineLevel="0" collapsed="false">
      <c r="A863" s="1" t="n">
        <v>28.0847396850586</v>
      </c>
      <c r="B863" s="1" t="n">
        <v>0</v>
      </c>
    </row>
    <row r="864" customFormat="false" ht="12.75" hidden="false" customHeight="false" outlineLevel="0" collapsed="false">
      <c r="A864" s="1" t="n">
        <v>28.0859832763672</v>
      </c>
      <c r="B864" s="1" t="n">
        <v>0</v>
      </c>
    </row>
    <row r="865" customFormat="false" ht="12.75" hidden="false" customHeight="false" outlineLevel="0" collapsed="false">
      <c r="A865" s="1" t="n">
        <v>28.0884609222412</v>
      </c>
      <c r="B865" s="1" t="n">
        <v>0</v>
      </c>
    </row>
    <row r="866" customFormat="false" ht="12.75" hidden="false" customHeight="false" outlineLevel="0" collapsed="false">
      <c r="A866" s="1" t="n">
        <v>28.087215423584</v>
      </c>
      <c r="B866" s="1" t="n">
        <v>0</v>
      </c>
    </row>
    <row r="867" customFormat="false" ht="12.75" hidden="false" customHeight="false" outlineLevel="0" collapsed="false">
      <c r="A867" s="1" t="n">
        <v>28.0859832763672</v>
      </c>
      <c r="B867" s="1" t="n">
        <v>0</v>
      </c>
    </row>
    <row r="868" customFormat="false" ht="12.75" hidden="false" customHeight="false" outlineLevel="0" collapsed="false">
      <c r="A868" s="1" t="n">
        <v>28.0859832763672</v>
      </c>
      <c r="B868" s="1" t="n">
        <v>0</v>
      </c>
    </row>
    <row r="869" customFormat="false" ht="12.75" hidden="false" customHeight="false" outlineLevel="0" collapsed="false">
      <c r="A869" s="1" t="n">
        <v>28.0835075378418</v>
      </c>
      <c r="B869" s="1" t="n">
        <v>0</v>
      </c>
    </row>
    <row r="870" customFormat="false" ht="12.75" hidden="false" customHeight="false" outlineLevel="0" collapsed="false">
      <c r="A870" s="1" t="n">
        <v>28.0859832763672</v>
      </c>
      <c r="B870" s="1" t="n">
        <v>0</v>
      </c>
    </row>
    <row r="871" customFormat="false" ht="12.75" hidden="false" customHeight="false" outlineLevel="0" collapsed="false">
      <c r="A871" s="1" t="n">
        <v>28.0835075378418</v>
      </c>
      <c r="B871" s="1" t="n">
        <v>0</v>
      </c>
    </row>
    <row r="872" customFormat="false" ht="12.75" hidden="false" customHeight="false" outlineLevel="0" collapsed="false">
      <c r="A872" s="1" t="n">
        <v>28.0847396850586</v>
      </c>
      <c r="B872" s="1" t="n">
        <v>0</v>
      </c>
    </row>
    <row r="873" customFormat="false" ht="12.75" hidden="false" customHeight="false" outlineLevel="0" collapsed="false">
      <c r="A873" s="1" t="n">
        <v>28.0859832763672</v>
      </c>
      <c r="B873" s="1" t="n">
        <v>0</v>
      </c>
    </row>
    <row r="874" customFormat="false" ht="12.75" hidden="false" customHeight="false" outlineLevel="0" collapsed="false">
      <c r="A874" s="1" t="n">
        <v>28.0835075378418</v>
      </c>
      <c r="B874" s="1" t="n">
        <v>0</v>
      </c>
    </row>
    <row r="875" customFormat="false" ht="12.75" hidden="false" customHeight="false" outlineLevel="0" collapsed="false">
      <c r="A875" s="1" t="n">
        <v>28.0822639465332</v>
      </c>
      <c r="B875" s="1" t="n">
        <v>0</v>
      </c>
    </row>
    <row r="876" customFormat="false" ht="12.75" hidden="false" customHeight="false" outlineLevel="0" collapsed="false">
      <c r="A876" s="1" t="n">
        <v>28.0810317993164</v>
      </c>
      <c r="B876" s="1" t="n">
        <v>0</v>
      </c>
    </row>
    <row r="877" customFormat="false" ht="12.75" hidden="false" customHeight="false" outlineLevel="0" collapsed="false">
      <c r="A877" s="1" t="n">
        <v>28.076078414917</v>
      </c>
      <c r="B877" s="1" t="n">
        <v>0</v>
      </c>
    </row>
    <row r="878" customFormat="false" ht="12.75" hidden="false" customHeight="false" outlineLevel="0" collapsed="false">
      <c r="A878" s="1" t="n">
        <v>28.0797996520996</v>
      </c>
      <c r="B878" s="1" t="n">
        <v>0</v>
      </c>
    </row>
    <row r="879" customFormat="false" ht="12.75" hidden="false" customHeight="false" outlineLevel="0" collapsed="false">
      <c r="A879" s="1" t="n">
        <v>28.0810317993164</v>
      </c>
      <c r="B879" s="1" t="n">
        <v>0</v>
      </c>
    </row>
    <row r="880" customFormat="false" ht="12.75" hidden="false" customHeight="false" outlineLevel="0" collapsed="false">
      <c r="A880" s="1" t="n">
        <v>28.078556060791</v>
      </c>
      <c r="B880" s="1" t="n">
        <v>0</v>
      </c>
    </row>
    <row r="881" customFormat="false" ht="12.75" hidden="false" customHeight="false" outlineLevel="0" collapsed="false">
      <c r="A881" s="1" t="n">
        <v>28.0797996520996</v>
      </c>
      <c r="B881" s="1" t="n">
        <v>0</v>
      </c>
    </row>
    <row r="882" customFormat="false" ht="12.75" hidden="false" customHeight="false" outlineLevel="0" collapsed="false">
      <c r="A882" s="1" t="n">
        <v>28.0810317993164</v>
      </c>
      <c r="B882" s="1" t="n">
        <v>0</v>
      </c>
    </row>
    <row r="883" customFormat="false" ht="12.75" hidden="false" customHeight="false" outlineLevel="0" collapsed="false">
      <c r="A883" s="1" t="n">
        <v>28.0810317993164</v>
      </c>
      <c r="B883" s="1" t="n">
        <v>0</v>
      </c>
    </row>
    <row r="884" customFormat="false" ht="12.75" hidden="false" customHeight="false" outlineLevel="0" collapsed="false">
      <c r="A884" s="1" t="n">
        <v>28.0847396850586</v>
      </c>
      <c r="B884" s="1" t="n">
        <v>0</v>
      </c>
    </row>
    <row r="885" customFormat="false" ht="12.75" hidden="false" customHeight="false" outlineLevel="0" collapsed="false">
      <c r="A885" s="1" t="n">
        <v>28.0847396850586</v>
      </c>
      <c r="B885" s="1" t="n">
        <v>0</v>
      </c>
    </row>
    <row r="886" customFormat="false" ht="12.75" hidden="false" customHeight="false" outlineLevel="0" collapsed="false">
      <c r="A886" s="1" t="n">
        <v>28.0859832763672</v>
      </c>
      <c r="B886" s="1" t="n">
        <v>0</v>
      </c>
    </row>
    <row r="887" customFormat="false" ht="12.75" hidden="false" customHeight="false" outlineLevel="0" collapsed="false">
      <c r="A887" s="1" t="n">
        <v>28.0909252166748</v>
      </c>
      <c r="B887" s="1" t="n">
        <v>0</v>
      </c>
    </row>
    <row r="888" customFormat="false" ht="12.75" hidden="false" customHeight="false" outlineLevel="0" collapsed="false">
      <c r="A888" s="1" t="n">
        <v>28.0847396850586</v>
      </c>
      <c r="B888" s="1" t="n">
        <v>0</v>
      </c>
    </row>
    <row r="889" customFormat="false" ht="12.75" hidden="false" customHeight="false" outlineLevel="0" collapsed="false">
      <c r="A889" s="1" t="n">
        <v>28.087215423584</v>
      </c>
      <c r="B889" s="1" t="n">
        <v>0</v>
      </c>
    </row>
    <row r="890" customFormat="false" ht="12.75" hidden="false" customHeight="false" outlineLevel="0" collapsed="false">
      <c r="A890" s="1" t="n">
        <v>28.089693069458</v>
      </c>
      <c r="B890" s="1" t="n">
        <v>0</v>
      </c>
    </row>
    <row r="891" customFormat="false" ht="12.75" hidden="false" customHeight="false" outlineLevel="0" collapsed="false">
      <c r="A891" s="1" t="n">
        <v>28.0859832763672</v>
      </c>
      <c r="B891" s="1" t="n">
        <v>0</v>
      </c>
    </row>
    <row r="892" customFormat="false" ht="12.75" hidden="false" customHeight="false" outlineLevel="0" collapsed="false">
      <c r="A892" s="1" t="n">
        <v>28.0859832763672</v>
      </c>
      <c r="B892" s="1" t="n">
        <v>0</v>
      </c>
    </row>
    <row r="893" customFormat="false" ht="12.75" hidden="false" customHeight="false" outlineLevel="0" collapsed="false">
      <c r="A893" s="1" t="n">
        <v>28.0835075378418</v>
      </c>
      <c r="B893" s="1" t="n">
        <v>0</v>
      </c>
    </row>
    <row r="894" customFormat="false" ht="12.75" hidden="false" customHeight="false" outlineLevel="0" collapsed="false">
      <c r="A894" s="1" t="n">
        <v>28.0797996520996</v>
      </c>
      <c r="B894" s="1" t="n">
        <v>0</v>
      </c>
    </row>
    <row r="895" customFormat="false" ht="12.75" hidden="false" customHeight="false" outlineLevel="0" collapsed="false">
      <c r="A895" s="1" t="n">
        <v>28.0810317993164</v>
      </c>
      <c r="B895" s="1" t="n">
        <v>0</v>
      </c>
    </row>
    <row r="896" customFormat="false" ht="12.75" hidden="false" customHeight="false" outlineLevel="0" collapsed="false">
      <c r="A896" s="1" t="n">
        <v>28.0835075378418</v>
      </c>
      <c r="B896" s="1" t="n">
        <v>0</v>
      </c>
    </row>
    <row r="897" customFormat="false" ht="12.75" hidden="false" customHeight="false" outlineLevel="0" collapsed="false">
      <c r="A897" s="1" t="n">
        <v>28.0822639465332</v>
      </c>
      <c r="B897" s="1" t="n">
        <v>0</v>
      </c>
    </row>
    <row r="898" customFormat="false" ht="12.75" hidden="false" customHeight="false" outlineLevel="0" collapsed="false">
      <c r="A898" s="1" t="n">
        <v>28.0859832763672</v>
      </c>
      <c r="B898" s="1" t="n">
        <v>0</v>
      </c>
    </row>
    <row r="899" customFormat="false" ht="12.75" hidden="false" customHeight="false" outlineLevel="0" collapsed="false">
      <c r="A899" s="1" t="n">
        <v>28.0847396850586</v>
      </c>
      <c r="B899" s="1" t="n">
        <v>0</v>
      </c>
    </row>
    <row r="900" customFormat="false" ht="12.75" hidden="false" customHeight="false" outlineLevel="0" collapsed="false">
      <c r="A900" s="1" t="n">
        <v>28.0835075378418</v>
      </c>
      <c r="B900" s="1" t="n">
        <v>0</v>
      </c>
    </row>
    <row r="901" customFormat="false" ht="12.75" hidden="false" customHeight="false" outlineLevel="0" collapsed="false">
      <c r="A901" s="1" t="n">
        <v>28.0859832763672</v>
      </c>
      <c r="B901" s="1" t="n">
        <v>0</v>
      </c>
    </row>
    <row r="902" customFormat="false" ht="12.75" hidden="false" customHeight="false" outlineLevel="0" collapsed="false">
      <c r="A902" s="1" t="n">
        <v>28.089693069458</v>
      </c>
      <c r="B902" s="1" t="n">
        <v>0</v>
      </c>
    </row>
    <row r="903" customFormat="false" ht="12.75" hidden="false" customHeight="false" outlineLevel="0" collapsed="false">
      <c r="A903" s="1" t="n">
        <v>28.0909252166748</v>
      </c>
      <c r="B903" s="1" t="n">
        <v>0</v>
      </c>
    </row>
    <row r="904" customFormat="false" ht="12.75" hidden="false" customHeight="false" outlineLevel="0" collapsed="false">
      <c r="A904" s="1" t="n">
        <v>28.0934009552002</v>
      </c>
      <c r="B904" s="1" t="n">
        <v>0</v>
      </c>
    </row>
    <row r="905" customFormat="false" ht="12.75" hidden="false" customHeight="false" outlineLevel="0" collapsed="false">
      <c r="A905" s="1" t="n">
        <v>28.094633102417</v>
      </c>
      <c r="B905" s="1" t="n">
        <v>0</v>
      </c>
    </row>
    <row r="906" customFormat="false" ht="12.75" hidden="false" customHeight="false" outlineLevel="0" collapsed="false">
      <c r="A906" s="1" t="n">
        <v>28.0921573638916</v>
      </c>
      <c r="B906" s="1" t="n">
        <v>0</v>
      </c>
    </row>
    <row r="907" customFormat="false" ht="12.75" hidden="false" customHeight="false" outlineLevel="0" collapsed="false">
      <c r="A907" s="1" t="n">
        <v>28.0971088409424</v>
      </c>
      <c r="B907" s="1" t="n">
        <v>0</v>
      </c>
    </row>
    <row r="908" customFormat="false" ht="12.75" hidden="false" customHeight="false" outlineLevel="0" collapsed="false">
      <c r="A908" s="1" t="n">
        <v>28.0934009552002</v>
      </c>
      <c r="B908" s="1" t="n">
        <v>0</v>
      </c>
    </row>
    <row r="909" customFormat="false" ht="12.75" hidden="false" customHeight="false" outlineLevel="0" collapsed="false">
      <c r="A909" s="1" t="n">
        <v>28.094633102417</v>
      </c>
      <c r="B909" s="1" t="n">
        <v>0</v>
      </c>
    </row>
    <row r="910" customFormat="false" ht="12.75" hidden="false" customHeight="false" outlineLevel="0" collapsed="false">
      <c r="A910" s="1" t="n">
        <v>28.0995864868164</v>
      </c>
      <c r="B910" s="1" t="n">
        <v>0</v>
      </c>
    </row>
    <row r="911" customFormat="false" ht="12.75" hidden="false" customHeight="false" outlineLevel="0" collapsed="false">
      <c r="A911" s="1" t="n">
        <v>28.1020622253418</v>
      </c>
      <c r="B911" s="1" t="n">
        <v>0</v>
      </c>
    </row>
    <row r="912" customFormat="false" ht="12.75" hidden="false" customHeight="false" outlineLevel="0" collapsed="false">
      <c r="A912" s="1" t="n">
        <v>28.0971088409424</v>
      </c>
      <c r="B912" s="1" t="n">
        <v>0</v>
      </c>
    </row>
    <row r="913" customFormat="false" ht="12.75" hidden="false" customHeight="false" outlineLevel="0" collapsed="false">
      <c r="A913" s="1" t="n">
        <v>28.1008186340332</v>
      </c>
      <c r="B913" s="1" t="n">
        <v>0</v>
      </c>
    </row>
    <row r="914" customFormat="false" ht="12.75" hidden="false" customHeight="false" outlineLevel="0" collapsed="false">
      <c r="A914" s="1" t="n">
        <v>28.0971088409424</v>
      </c>
      <c r="B914" s="1" t="n">
        <v>0</v>
      </c>
    </row>
    <row r="915" customFormat="false" ht="12.75" hidden="false" customHeight="false" outlineLevel="0" collapsed="false">
      <c r="A915" s="1" t="n">
        <v>28.094633102417</v>
      </c>
      <c r="B915" s="1" t="n">
        <v>0</v>
      </c>
    </row>
    <row r="916" customFormat="false" ht="12.75" hidden="false" customHeight="false" outlineLevel="0" collapsed="false">
      <c r="A916" s="1" t="n">
        <v>28.0958766937256</v>
      </c>
      <c r="B916" s="1" t="n">
        <v>0</v>
      </c>
    </row>
    <row r="917" customFormat="false" ht="12.75" hidden="false" customHeight="false" outlineLevel="0" collapsed="false">
      <c r="A917" s="1" t="n">
        <v>28.0934009552002</v>
      </c>
      <c r="B917" s="1" t="n">
        <v>0</v>
      </c>
    </row>
    <row r="918" customFormat="false" ht="12.75" hidden="false" customHeight="false" outlineLevel="0" collapsed="false">
      <c r="A918" s="1" t="n">
        <v>28.0934009552002</v>
      </c>
      <c r="B918" s="1" t="n">
        <v>0</v>
      </c>
    </row>
    <row r="919" customFormat="false" ht="12.75" hidden="false" customHeight="false" outlineLevel="0" collapsed="false">
      <c r="A919" s="1" t="n">
        <v>28.0934009552002</v>
      </c>
      <c r="B919" s="1" t="n">
        <v>0</v>
      </c>
    </row>
    <row r="920" customFormat="false" ht="12.75" hidden="false" customHeight="false" outlineLevel="0" collapsed="false">
      <c r="A920" s="1" t="n">
        <v>28.089693069458</v>
      </c>
      <c r="B920" s="1" t="n">
        <v>0</v>
      </c>
    </row>
    <row r="921" customFormat="false" ht="12.75" hidden="false" customHeight="false" outlineLevel="0" collapsed="false">
      <c r="A921" s="1" t="n">
        <v>28.0884609222412</v>
      </c>
      <c r="B921" s="1" t="n">
        <v>0</v>
      </c>
    </row>
    <row r="922" customFormat="false" ht="12.75" hidden="false" customHeight="false" outlineLevel="0" collapsed="false">
      <c r="A922" s="1" t="n">
        <v>28.0884609222412</v>
      </c>
      <c r="B922" s="1" t="n">
        <v>0</v>
      </c>
    </row>
    <row r="923" customFormat="false" ht="12.75" hidden="false" customHeight="false" outlineLevel="0" collapsed="false">
      <c r="A923" s="1" t="n">
        <v>28.0859832763672</v>
      </c>
      <c r="B923" s="1" t="n">
        <v>0</v>
      </c>
    </row>
    <row r="924" customFormat="false" ht="12.75" hidden="false" customHeight="false" outlineLevel="0" collapsed="false">
      <c r="A924" s="1" t="n">
        <v>28.087215423584</v>
      </c>
      <c r="B924" s="1" t="n">
        <v>0</v>
      </c>
    </row>
    <row r="925" customFormat="false" ht="12.75" hidden="false" customHeight="false" outlineLevel="0" collapsed="false">
      <c r="A925" s="1" t="n">
        <v>28.0909252166748</v>
      </c>
      <c r="B925" s="1" t="n">
        <v>0</v>
      </c>
    </row>
    <row r="926" customFormat="false" ht="12.75" hidden="false" customHeight="false" outlineLevel="0" collapsed="false">
      <c r="A926" s="1" t="n">
        <v>28.0921573638916</v>
      </c>
      <c r="B926" s="1" t="n">
        <v>0</v>
      </c>
    </row>
    <row r="927" customFormat="false" ht="12.75" hidden="false" customHeight="false" outlineLevel="0" collapsed="false">
      <c r="A927" s="1" t="n">
        <v>28.089693069458</v>
      </c>
      <c r="B927" s="1" t="n">
        <v>0</v>
      </c>
    </row>
    <row r="928" customFormat="false" ht="12.75" hidden="false" customHeight="false" outlineLevel="0" collapsed="false">
      <c r="A928" s="1" t="n">
        <v>28.0921573638916</v>
      </c>
      <c r="B928" s="1" t="n">
        <v>0</v>
      </c>
    </row>
    <row r="929" customFormat="false" ht="12.75" hidden="false" customHeight="false" outlineLevel="0" collapsed="false">
      <c r="A929" s="1" t="n">
        <v>28.0909252166748</v>
      </c>
      <c r="B929" s="1" t="n">
        <v>0</v>
      </c>
    </row>
    <row r="930" customFormat="false" ht="12.75" hidden="false" customHeight="false" outlineLevel="0" collapsed="false">
      <c r="A930" s="1" t="n">
        <v>28.0909252166748</v>
      </c>
      <c r="B930" s="1" t="n">
        <v>0</v>
      </c>
    </row>
    <row r="931" customFormat="false" ht="12.75" hidden="false" customHeight="false" outlineLevel="0" collapsed="false">
      <c r="A931" s="1" t="n">
        <v>28.089693069458</v>
      </c>
      <c r="B931" s="1" t="n">
        <v>0</v>
      </c>
    </row>
    <row r="932" customFormat="false" ht="12.75" hidden="false" customHeight="false" outlineLevel="0" collapsed="false">
      <c r="A932" s="1" t="n">
        <v>28.094633102417</v>
      </c>
      <c r="B932" s="1" t="n">
        <v>0</v>
      </c>
    </row>
    <row r="933" customFormat="false" ht="12.75" hidden="false" customHeight="false" outlineLevel="0" collapsed="false">
      <c r="A933" s="1" t="n">
        <v>28.0958766937256</v>
      </c>
      <c r="B933" s="1" t="n">
        <v>0</v>
      </c>
    </row>
    <row r="934" customFormat="false" ht="12.75" hidden="false" customHeight="false" outlineLevel="0" collapsed="false">
      <c r="A934" s="1" t="n">
        <v>28.0983543395996</v>
      </c>
      <c r="B934" s="1" t="n">
        <v>0</v>
      </c>
    </row>
    <row r="935" customFormat="false" ht="12.75" hidden="false" customHeight="false" outlineLevel="0" collapsed="false">
      <c r="A935" s="1" t="n">
        <v>28.0971088409424</v>
      </c>
      <c r="B935" s="1" t="n">
        <v>0</v>
      </c>
    </row>
    <row r="936" customFormat="false" ht="12.75" hidden="false" customHeight="false" outlineLevel="0" collapsed="false">
      <c r="A936" s="1" t="n">
        <v>28.094633102417</v>
      </c>
      <c r="B936" s="1" t="n">
        <v>0</v>
      </c>
    </row>
    <row r="937" customFormat="false" ht="12.75" hidden="false" customHeight="false" outlineLevel="0" collapsed="false">
      <c r="A937" s="1" t="n">
        <v>28.094633102417</v>
      </c>
      <c r="B937" s="1" t="n">
        <v>0</v>
      </c>
    </row>
    <row r="938" customFormat="false" ht="12.75" hidden="false" customHeight="false" outlineLevel="0" collapsed="false">
      <c r="A938" s="1" t="n">
        <v>28.0934009552002</v>
      </c>
      <c r="B938" s="1" t="n">
        <v>0</v>
      </c>
    </row>
    <row r="939" customFormat="false" ht="12.75" hidden="false" customHeight="false" outlineLevel="0" collapsed="false">
      <c r="A939" s="1" t="n">
        <v>28.0934009552002</v>
      </c>
      <c r="B939" s="1" t="n">
        <v>0</v>
      </c>
    </row>
    <row r="940" customFormat="false" ht="12.75" hidden="false" customHeight="false" outlineLevel="0" collapsed="false">
      <c r="A940" s="1" t="n">
        <v>28.0958766937256</v>
      </c>
      <c r="B940" s="1" t="n">
        <v>0</v>
      </c>
    </row>
    <row r="941" customFormat="false" ht="12.75" hidden="false" customHeight="false" outlineLevel="0" collapsed="false">
      <c r="A941" s="1" t="n">
        <v>28.0909252166748</v>
      </c>
      <c r="B941" s="1" t="n">
        <v>0</v>
      </c>
    </row>
    <row r="942" customFormat="false" ht="12.75" hidden="false" customHeight="false" outlineLevel="0" collapsed="false">
      <c r="A942" s="1" t="n">
        <v>28.0884609222412</v>
      </c>
      <c r="B942" s="1" t="n">
        <v>0</v>
      </c>
    </row>
    <row r="943" customFormat="false" ht="12.75" hidden="false" customHeight="false" outlineLevel="0" collapsed="false">
      <c r="A943" s="1" t="n">
        <v>28.0835075378418</v>
      </c>
      <c r="B943" s="1" t="n">
        <v>0</v>
      </c>
    </row>
    <row r="944" customFormat="false" ht="12.75" hidden="false" customHeight="false" outlineLevel="0" collapsed="false">
      <c r="A944" s="1" t="n">
        <v>28.0822639465332</v>
      </c>
      <c r="B944" s="1" t="n">
        <v>0</v>
      </c>
    </row>
    <row r="945" customFormat="false" ht="12.75" hidden="false" customHeight="false" outlineLevel="0" collapsed="false">
      <c r="A945" s="1" t="n">
        <v>28.0847396850586</v>
      </c>
      <c r="B945" s="1" t="n">
        <v>0</v>
      </c>
    </row>
    <row r="946" customFormat="false" ht="12.75" hidden="false" customHeight="false" outlineLevel="0" collapsed="false">
      <c r="A946" s="1" t="n">
        <v>28.087215423584</v>
      </c>
      <c r="B946" s="1" t="n">
        <v>0</v>
      </c>
    </row>
    <row r="947" customFormat="false" ht="12.75" hidden="false" customHeight="false" outlineLevel="0" collapsed="false">
      <c r="A947" s="1" t="n">
        <v>28.0909252166748</v>
      </c>
      <c r="B947" s="1" t="n">
        <v>0</v>
      </c>
    </row>
    <row r="948" customFormat="false" ht="12.75" hidden="false" customHeight="false" outlineLevel="0" collapsed="false">
      <c r="A948" s="1" t="n">
        <v>28.0921573638916</v>
      </c>
      <c r="B948" s="1" t="n">
        <v>0</v>
      </c>
    </row>
    <row r="949" customFormat="false" ht="12.75" hidden="false" customHeight="false" outlineLevel="0" collapsed="false">
      <c r="A949" s="1" t="n">
        <v>28.089693069458</v>
      </c>
      <c r="B949" s="1" t="n">
        <v>0</v>
      </c>
    </row>
    <row r="950" customFormat="false" ht="12.75" hidden="false" customHeight="false" outlineLevel="0" collapsed="false">
      <c r="A950" s="1" t="n">
        <v>28.089693069458</v>
      </c>
      <c r="B950" s="1" t="n">
        <v>0</v>
      </c>
    </row>
    <row r="951" customFormat="false" ht="12.75" hidden="false" customHeight="false" outlineLevel="0" collapsed="false">
      <c r="A951" s="1" t="n">
        <v>28.0934009552002</v>
      </c>
      <c r="B951" s="1" t="n">
        <v>0</v>
      </c>
    </row>
    <row r="952" customFormat="false" ht="12.75" hidden="false" customHeight="false" outlineLevel="0" collapsed="false">
      <c r="A952" s="1" t="n">
        <v>28.0934009552002</v>
      </c>
      <c r="B952" s="1" t="n">
        <v>0</v>
      </c>
    </row>
    <row r="953" customFormat="false" ht="12.75" hidden="false" customHeight="false" outlineLevel="0" collapsed="false">
      <c r="A953" s="1" t="n">
        <v>28.0971088409424</v>
      </c>
      <c r="B953" s="1" t="n">
        <v>0</v>
      </c>
    </row>
    <row r="954" customFormat="false" ht="12.75" hidden="false" customHeight="false" outlineLevel="0" collapsed="false">
      <c r="A954" s="1" t="n">
        <v>28.0971088409424</v>
      </c>
      <c r="B954" s="1" t="n">
        <v>0</v>
      </c>
    </row>
    <row r="955" customFormat="false" ht="12.75" hidden="false" customHeight="false" outlineLevel="0" collapsed="false">
      <c r="A955" s="1" t="n">
        <v>28.094633102417</v>
      </c>
      <c r="B955" s="1" t="n">
        <v>0</v>
      </c>
    </row>
    <row r="956" customFormat="false" ht="12.75" hidden="false" customHeight="false" outlineLevel="0" collapsed="false">
      <c r="A956" s="1" t="n">
        <v>28.094633102417</v>
      </c>
      <c r="B956" s="1" t="n">
        <v>0</v>
      </c>
    </row>
    <row r="957" customFormat="false" ht="12.75" hidden="false" customHeight="false" outlineLevel="0" collapsed="false">
      <c r="A957" s="1" t="n">
        <v>28.094633102417</v>
      </c>
      <c r="B957" s="1" t="n">
        <v>0</v>
      </c>
    </row>
    <row r="958" customFormat="false" ht="12.75" hidden="false" customHeight="false" outlineLevel="0" collapsed="false">
      <c r="A958" s="1" t="n">
        <v>28.0958766937256</v>
      </c>
      <c r="B958" s="1" t="n">
        <v>0</v>
      </c>
    </row>
    <row r="959" customFormat="false" ht="12.75" hidden="false" customHeight="false" outlineLevel="0" collapsed="false">
      <c r="A959" s="1" t="n">
        <v>28.0983543395996</v>
      </c>
      <c r="B959" s="1" t="n">
        <v>0</v>
      </c>
    </row>
    <row r="960" customFormat="false" ht="12.75" hidden="false" customHeight="false" outlineLevel="0" collapsed="false">
      <c r="A960" s="1" t="n">
        <v>28.0983543395996</v>
      </c>
      <c r="B960" s="1" t="n">
        <v>0</v>
      </c>
    </row>
    <row r="961" customFormat="false" ht="12.75" hidden="false" customHeight="false" outlineLevel="0" collapsed="false">
      <c r="A961" s="1" t="n">
        <v>28.0958766937256</v>
      </c>
      <c r="B961" s="1" t="n">
        <v>0</v>
      </c>
    </row>
    <row r="962" customFormat="false" ht="12.75" hidden="false" customHeight="false" outlineLevel="0" collapsed="false">
      <c r="A962" s="1" t="n">
        <v>28.094633102417</v>
      </c>
      <c r="B962" s="1" t="n">
        <v>0</v>
      </c>
    </row>
    <row r="963" customFormat="false" ht="12.75" hidden="false" customHeight="false" outlineLevel="0" collapsed="false">
      <c r="A963" s="1" t="n">
        <v>28.0983543395996</v>
      </c>
      <c r="B963" s="1" t="n">
        <v>0</v>
      </c>
    </row>
    <row r="964" customFormat="false" ht="12.75" hidden="false" customHeight="false" outlineLevel="0" collapsed="false">
      <c r="A964" s="1" t="n">
        <v>28.0983543395996</v>
      </c>
      <c r="B964" s="1" t="n">
        <v>0</v>
      </c>
    </row>
    <row r="965" customFormat="false" ht="12.75" hidden="false" customHeight="false" outlineLevel="0" collapsed="false">
      <c r="A965" s="1" t="n">
        <v>28.0983543395996</v>
      </c>
      <c r="B965" s="1" t="n">
        <v>0</v>
      </c>
    </row>
    <row r="966" customFormat="false" ht="12.75" hidden="false" customHeight="false" outlineLevel="0" collapsed="false">
      <c r="A966" s="1" t="n">
        <v>28.0983543395996</v>
      </c>
      <c r="B966" s="1" t="n">
        <v>0</v>
      </c>
    </row>
    <row r="967" customFormat="false" ht="12.75" hidden="false" customHeight="false" outlineLevel="0" collapsed="false">
      <c r="A967" s="1" t="n">
        <v>28.094633102417</v>
      </c>
      <c r="B967" s="1" t="n">
        <v>0</v>
      </c>
    </row>
    <row r="968" customFormat="false" ht="12.75" hidden="false" customHeight="false" outlineLevel="0" collapsed="false">
      <c r="A968" s="1" t="n">
        <v>28.0958766937256</v>
      </c>
      <c r="B968" s="1" t="n">
        <v>0</v>
      </c>
    </row>
    <row r="969" customFormat="false" ht="12.75" hidden="false" customHeight="false" outlineLevel="0" collapsed="false">
      <c r="A969" s="1" t="n">
        <v>28.0983543395996</v>
      </c>
      <c r="B969" s="1" t="n">
        <v>0</v>
      </c>
    </row>
    <row r="970" customFormat="false" ht="12.75" hidden="false" customHeight="false" outlineLevel="0" collapsed="false">
      <c r="A970" s="1" t="n">
        <v>28.094633102417</v>
      </c>
      <c r="B970" s="1" t="n">
        <v>0</v>
      </c>
    </row>
    <row r="971" customFormat="false" ht="12.75" hidden="false" customHeight="false" outlineLevel="0" collapsed="false">
      <c r="A971" s="1" t="n">
        <v>28.0983543395996</v>
      </c>
      <c r="B971" s="1" t="n">
        <v>0</v>
      </c>
    </row>
    <row r="972" customFormat="false" ht="12.75" hidden="false" customHeight="false" outlineLevel="0" collapsed="false">
      <c r="A972" s="1" t="n">
        <v>28.0971088409424</v>
      </c>
      <c r="B972" s="1" t="n">
        <v>0</v>
      </c>
    </row>
    <row r="973" customFormat="false" ht="12.75" hidden="false" customHeight="false" outlineLevel="0" collapsed="false">
      <c r="A973" s="1" t="n">
        <v>28.0958766937256</v>
      </c>
      <c r="B973" s="1" t="n">
        <v>0</v>
      </c>
    </row>
    <row r="974" customFormat="false" ht="12.75" hidden="false" customHeight="false" outlineLevel="0" collapsed="false">
      <c r="A974" s="1" t="n">
        <v>28.0958766937256</v>
      </c>
      <c r="B974" s="1" t="n">
        <v>0</v>
      </c>
    </row>
    <row r="975" customFormat="false" ht="12.75" hidden="false" customHeight="false" outlineLevel="0" collapsed="false">
      <c r="A975" s="1" t="n">
        <v>28.0971088409424</v>
      </c>
      <c r="B975" s="1" t="n">
        <v>0</v>
      </c>
    </row>
    <row r="976" customFormat="false" ht="12.75" hidden="false" customHeight="false" outlineLevel="0" collapsed="false">
      <c r="A976" s="1" t="n">
        <v>28.0995864868164</v>
      </c>
      <c r="B976" s="1" t="n">
        <v>0</v>
      </c>
    </row>
    <row r="977" customFormat="false" ht="12.75" hidden="false" customHeight="false" outlineLevel="0" collapsed="false">
      <c r="A977" s="1" t="n">
        <v>28.1020622253418</v>
      </c>
      <c r="B977" s="1" t="n">
        <v>0</v>
      </c>
    </row>
    <row r="978" customFormat="false" ht="12.75" hidden="false" customHeight="false" outlineLevel="0" collapsed="false">
      <c r="A978" s="1" t="n">
        <v>28.1008186340332</v>
      </c>
      <c r="B978" s="1" t="n">
        <v>0</v>
      </c>
    </row>
    <row r="979" customFormat="false" ht="12.75" hidden="false" customHeight="false" outlineLevel="0" collapsed="false">
      <c r="A979" s="1" t="n">
        <v>28.1045379638672</v>
      </c>
      <c r="B979" s="1" t="n">
        <v>0</v>
      </c>
    </row>
    <row r="980" customFormat="false" ht="12.75" hidden="false" customHeight="false" outlineLevel="0" collapsed="false">
      <c r="A980" s="1" t="n">
        <v>28.1032943725586</v>
      </c>
      <c r="B980" s="1" t="n">
        <v>0</v>
      </c>
    </row>
    <row r="981" customFormat="false" ht="12.75" hidden="false" customHeight="false" outlineLevel="0" collapsed="false">
      <c r="A981" s="1" t="n">
        <v>28.105770111084</v>
      </c>
      <c r="B981" s="1" t="n">
        <v>0</v>
      </c>
    </row>
    <row r="982" customFormat="false" ht="12.75" hidden="false" customHeight="false" outlineLevel="0" collapsed="false">
      <c r="A982" s="1" t="n">
        <v>28.1082458496094</v>
      </c>
      <c r="B982" s="1" t="n">
        <v>0</v>
      </c>
    </row>
    <row r="983" customFormat="false" ht="12.75" hidden="false" customHeight="false" outlineLevel="0" collapsed="false">
      <c r="A983" s="1" t="n">
        <v>28.1070137023926</v>
      </c>
      <c r="B983" s="1" t="n">
        <v>0</v>
      </c>
    </row>
    <row r="984" customFormat="false" ht="12.75" hidden="false" customHeight="false" outlineLevel="0" collapsed="false">
      <c r="A984" s="1" t="n">
        <v>28.1107120513916</v>
      </c>
      <c r="B984" s="1" t="n">
        <v>0</v>
      </c>
    </row>
    <row r="985" customFormat="false" ht="12.75" hidden="false" customHeight="false" outlineLevel="0" collapsed="false">
      <c r="A985" s="1" t="n">
        <v>28.1070137023926</v>
      </c>
      <c r="B985" s="1" t="n">
        <v>0</v>
      </c>
    </row>
    <row r="986" customFormat="false" ht="12.75" hidden="false" customHeight="false" outlineLevel="0" collapsed="false">
      <c r="A986" s="1" t="n">
        <v>28.1082458496094</v>
      </c>
      <c r="B986" s="1" t="n">
        <v>0</v>
      </c>
    </row>
    <row r="987" customFormat="false" ht="12.75" hidden="false" customHeight="false" outlineLevel="0" collapsed="false">
      <c r="A987" s="1" t="n">
        <v>28.1082458496094</v>
      </c>
      <c r="B987" s="1" t="n">
        <v>0</v>
      </c>
    </row>
    <row r="988" customFormat="false" ht="12.75" hidden="false" customHeight="false" outlineLevel="0" collapsed="false">
      <c r="A988" s="1" t="n">
        <v>28.105770111084</v>
      </c>
      <c r="B988" s="1" t="n">
        <v>0</v>
      </c>
    </row>
    <row r="989" customFormat="false" ht="12.75" hidden="false" customHeight="false" outlineLevel="0" collapsed="false">
      <c r="A989" s="1" t="n">
        <v>28.1094799041748</v>
      </c>
      <c r="B989" s="1" t="n">
        <v>0</v>
      </c>
    </row>
    <row r="990" customFormat="false" ht="12.75" hidden="false" customHeight="false" outlineLevel="0" collapsed="false">
      <c r="A990" s="1" t="n">
        <v>28.1082458496094</v>
      </c>
      <c r="B990" s="1" t="n">
        <v>0</v>
      </c>
    </row>
    <row r="991" customFormat="false" ht="12.75" hidden="false" customHeight="false" outlineLevel="0" collapsed="false">
      <c r="A991" s="1" t="n">
        <v>28.1070137023926</v>
      </c>
      <c r="B991" s="1" t="n">
        <v>0</v>
      </c>
    </row>
    <row r="992" customFormat="false" ht="12.75" hidden="false" customHeight="false" outlineLevel="0" collapsed="false">
      <c r="A992" s="1" t="n">
        <v>28.1070137023926</v>
      </c>
      <c r="B992" s="1" t="n">
        <v>0</v>
      </c>
    </row>
    <row r="993" customFormat="false" ht="12.75" hidden="false" customHeight="false" outlineLevel="0" collapsed="false">
      <c r="A993" s="1" t="n">
        <v>28.1045379638672</v>
      </c>
      <c r="B993" s="1" t="n">
        <v>0</v>
      </c>
    </row>
    <row r="994" customFormat="false" ht="12.75" hidden="false" customHeight="false" outlineLevel="0" collapsed="false">
      <c r="A994" s="1" t="n">
        <v>28.1082458496094</v>
      </c>
      <c r="B994" s="1" t="n">
        <v>0</v>
      </c>
    </row>
    <row r="995" customFormat="false" ht="12.75" hidden="false" customHeight="false" outlineLevel="0" collapsed="false">
      <c r="A995" s="1" t="n">
        <v>28.1082458496094</v>
      </c>
      <c r="B995" s="1" t="n">
        <v>0</v>
      </c>
    </row>
    <row r="996" customFormat="false" ht="12.75" hidden="false" customHeight="false" outlineLevel="0" collapsed="false">
      <c r="A996" s="1" t="n">
        <v>28.1070137023926</v>
      </c>
      <c r="B996" s="1" t="n">
        <v>0</v>
      </c>
    </row>
    <row r="997" customFormat="false" ht="12.75" hidden="false" customHeight="false" outlineLevel="0" collapsed="false">
      <c r="A997" s="1" t="n">
        <v>28.1082458496094</v>
      </c>
      <c r="B997" s="1" t="n">
        <v>0</v>
      </c>
    </row>
    <row r="998" customFormat="false" ht="12.75" hidden="false" customHeight="false" outlineLevel="0" collapsed="false">
      <c r="A998" s="1" t="n">
        <v>28.1082458496094</v>
      </c>
      <c r="B998" s="1" t="n">
        <v>0</v>
      </c>
    </row>
    <row r="999" customFormat="false" ht="12.75" hidden="false" customHeight="false" outlineLevel="0" collapsed="false">
      <c r="A999" s="1" t="n">
        <v>28.1045379638672</v>
      </c>
      <c r="B999" s="1" t="n">
        <v>0</v>
      </c>
    </row>
    <row r="1000" customFormat="false" ht="12.75" hidden="false" customHeight="false" outlineLevel="0" collapsed="false">
      <c r="A1000" s="1" t="n">
        <v>28.1070137023926</v>
      </c>
      <c r="B1000" s="1" t="n">
        <v>0</v>
      </c>
    </row>
    <row r="1001" customFormat="false" ht="12.75" hidden="false" customHeight="false" outlineLevel="0" collapsed="false">
      <c r="A1001" s="1" t="n">
        <v>28.1070137023926</v>
      </c>
      <c r="B1001" s="1" t="n">
        <v>0</v>
      </c>
    </row>
    <row r="1002" customFormat="false" ht="12.75" hidden="false" customHeight="false" outlineLevel="0" collapsed="false">
      <c r="A1002" s="1" t="n">
        <v>28.1082458496094</v>
      </c>
      <c r="B1002" s="1" t="n">
        <v>0</v>
      </c>
    </row>
    <row r="1003" customFormat="false" ht="12.75" hidden="false" customHeight="false" outlineLevel="0" collapsed="false">
      <c r="A1003" s="1" t="n">
        <v>28.1082458496094</v>
      </c>
      <c r="B1003" s="1" t="n">
        <v>0</v>
      </c>
    </row>
    <row r="1004" customFormat="false" ht="12.75" hidden="false" customHeight="false" outlineLevel="0" collapsed="false">
      <c r="A1004" s="1" t="n">
        <v>28.1070137023926</v>
      </c>
      <c r="B1004" s="1" t="n">
        <v>0</v>
      </c>
    </row>
    <row r="1005" customFormat="false" ht="12.75" hidden="false" customHeight="false" outlineLevel="0" collapsed="false">
      <c r="A1005" s="1" t="n">
        <v>28.105770111084</v>
      </c>
      <c r="B1005" s="1" t="n">
        <v>0</v>
      </c>
    </row>
    <row r="1006" customFormat="false" ht="12.75" hidden="false" customHeight="false" outlineLevel="0" collapsed="false">
      <c r="A1006" s="1" t="n">
        <v>28.1045379638672</v>
      </c>
      <c r="B1006" s="1" t="n">
        <v>0</v>
      </c>
    </row>
    <row r="1007" customFormat="false" ht="12.75" hidden="false" customHeight="false" outlineLevel="0" collapsed="false">
      <c r="A1007" s="1" t="n">
        <v>28.1070137023926</v>
      </c>
      <c r="B1007" s="1" t="n">
        <v>0</v>
      </c>
    </row>
    <row r="1008" customFormat="false" ht="12.75" hidden="false" customHeight="false" outlineLevel="0" collapsed="false">
      <c r="A1008" s="1" t="n">
        <v>28.1070137023926</v>
      </c>
      <c r="B1008" s="1" t="n">
        <v>0</v>
      </c>
    </row>
    <row r="1009" customFormat="false" ht="12.75" hidden="false" customHeight="false" outlineLevel="0" collapsed="false">
      <c r="A1009" s="1" t="n">
        <v>28.1045379638672</v>
      </c>
      <c r="B1009" s="1" t="n">
        <v>0</v>
      </c>
    </row>
    <row r="1010" customFormat="false" ht="12.75" hidden="false" customHeight="false" outlineLevel="0" collapsed="false">
      <c r="A1010" s="1" t="n">
        <v>28.1045379638672</v>
      </c>
      <c r="B1010" s="1" t="n">
        <v>0</v>
      </c>
    </row>
    <row r="1011" customFormat="false" ht="12.75" hidden="false" customHeight="false" outlineLevel="0" collapsed="false">
      <c r="A1011" s="1" t="n">
        <v>28.1045379638672</v>
      </c>
      <c r="B1011" s="1" t="n">
        <v>0</v>
      </c>
    </row>
    <row r="1012" customFormat="false" ht="12.75" hidden="false" customHeight="false" outlineLevel="0" collapsed="false">
      <c r="A1012" s="1" t="n">
        <v>28.1020622253418</v>
      </c>
      <c r="B1012" s="1" t="n">
        <v>0</v>
      </c>
    </row>
    <row r="1013" customFormat="false" ht="12.75" hidden="false" customHeight="false" outlineLevel="0" collapsed="false">
      <c r="A1013" s="1" t="n">
        <v>28.1045379638672</v>
      </c>
      <c r="B1013" s="1" t="n">
        <v>0</v>
      </c>
    </row>
    <row r="1014" customFormat="false" ht="12.75" hidden="false" customHeight="false" outlineLevel="0" collapsed="false">
      <c r="A1014" s="1" t="n">
        <v>28.1094799041748</v>
      </c>
      <c r="B1014" s="1" t="n">
        <v>0</v>
      </c>
    </row>
    <row r="1015" customFormat="false" ht="12.75" hidden="false" customHeight="false" outlineLevel="0" collapsed="false">
      <c r="A1015" s="1" t="n">
        <v>28.1082458496094</v>
      </c>
      <c r="B1015" s="1" t="n">
        <v>0</v>
      </c>
    </row>
    <row r="1016" customFormat="false" ht="12.75" hidden="false" customHeight="false" outlineLevel="0" collapsed="false">
      <c r="A1016" s="1" t="n">
        <v>28.1107120513916</v>
      </c>
      <c r="B1016" s="1" t="n">
        <v>0</v>
      </c>
    </row>
    <row r="1017" customFormat="false" ht="12.75" hidden="false" customHeight="false" outlineLevel="0" collapsed="false">
      <c r="A1017" s="1" t="n">
        <v>28.1070137023926</v>
      </c>
      <c r="B1017" s="1" t="n">
        <v>0</v>
      </c>
    </row>
    <row r="1018" customFormat="false" ht="12.75" hidden="false" customHeight="false" outlineLevel="0" collapsed="false">
      <c r="A1018" s="1" t="n">
        <v>28.1144313812256</v>
      </c>
      <c r="B1018" s="1" t="n">
        <v>0</v>
      </c>
    </row>
    <row r="1019" customFormat="false" ht="12.75" hidden="false" customHeight="false" outlineLevel="0" collapsed="false">
      <c r="A1019" s="1" t="n">
        <v>28.113187789917</v>
      </c>
      <c r="B1019" s="1" t="n">
        <v>0</v>
      </c>
    </row>
    <row r="1020" customFormat="false" ht="12.75" hidden="false" customHeight="false" outlineLevel="0" collapsed="false">
      <c r="A1020" s="1" t="n">
        <v>28.1119556427002</v>
      </c>
      <c r="B1020" s="1" t="n">
        <v>0</v>
      </c>
    </row>
    <row r="1021" customFormat="false" ht="12.75" hidden="false" customHeight="false" outlineLevel="0" collapsed="false">
      <c r="A1021" s="1" t="n">
        <v>28.1107120513916</v>
      </c>
      <c r="B1021" s="1" t="n">
        <v>0</v>
      </c>
    </row>
    <row r="1022" customFormat="false" ht="12.75" hidden="false" customHeight="false" outlineLevel="0" collapsed="false">
      <c r="A1022" s="1" t="n">
        <v>28.1094799041748</v>
      </c>
      <c r="B1022" s="1" t="n">
        <v>0</v>
      </c>
    </row>
    <row r="1023" customFormat="false" ht="12.75" hidden="false" customHeight="false" outlineLevel="0" collapsed="false">
      <c r="A1023" s="1" t="n">
        <v>28.1045379638672</v>
      </c>
      <c r="B1023" s="1" t="n">
        <v>0</v>
      </c>
    </row>
    <row r="1024" customFormat="false" ht="12.75" hidden="false" customHeight="false" outlineLevel="0" collapsed="false">
      <c r="A1024" s="1" t="n">
        <v>28.1008186340332</v>
      </c>
      <c r="B1024" s="1" t="n">
        <v>0</v>
      </c>
    </row>
    <row r="1025" customFormat="false" ht="12.75" hidden="false" customHeight="false" outlineLevel="0" collapsed="false">
      <c r="A1025" s="1" t="n">
        <v>28.1008186340332</v>
      </c>
      <c r="B1025" s="1" t="n">
        <v>0</v>
      </c>
    </row>
    <row r="1026" customFormat="false" ht="12.75" hidden="false" customHeight="false" outlineLevel="0" collapsed="false">
      <c r="A1026" s="1" t="n">
        <v>28.1032943725586</v>
      </c>
      <c r="B1026" s="1" t="n">
        <v>0</v>
      </c>
    </row>
    <row r="1027" customFormat="false" ht="12.75" hidden="false" customHeight="false" outlineLevel="0" collapsed="false">
      <c r="A1027" s="1" t="n">
        <v>28.0971088409424</v>
      </c>
      <c r="B1027" s="1" t="n">
        <v>0</v>
      </c>
    </row>
    <row r="1028" customFormat="false" ht="12.75" hidden="false" customHeight="false" outlineLevel="0" collapsed="false">
      <c r="A1028" s="1" t="n">
        <v>28.0934009552002</v>
      </c>
      <c r="B1028" s="1" t="n">
        <v>0</v>
      </c>
    </row>
    <row r="1029" customFormat="false" ht="12.75" hidden="false" customHeight="false" outlineLevel="0" collapsed="false">
      <c r="A1029" s="1" t="n">
        <v>28.094633102417</v>
      </c>
      <c r="B1029" s="1" t="n">
        <v>0</v>
      </c>
    </row>
    <row r="1030" customFormat="false" ht="12.75" hidden="false" customHeight="false" outlineLevel="0" collapsed="false">
      <c r="A1030" s="1" t="n">
        <v>28.094633102417</v>
      </c>
      <c r="B1030" s="1" t="n">
        <v>0</v>
      </c>
    </row>
    <row r="1031" customFormat="false" ht="12.75" hidden="false" customHeight="false" outlineLevel="0" collapsed="false">
      <c r="A1031" s="1" t="n">
        <v>28.0958766937256</v>
      </c>
      <c r="B1031" s="1" t="n">
        <v>0</v>
      </c>
    </row>
    <row r="1032" customFormat="false" ht="12.75" hidden="false" customHeight="false" outlineLevel="0" collapsed="false">
      <c r="A1032" s="1" t="n">
        <v>28.0909252166748</v>
      </c>
      <c r="B1032" s="1" t="n">
        <v>0</v>
      </c>
    </row>
    <row r="1033" customFormat="false" ht="12.75" hidden="false" customHeight="false" outlineLevel="0" collapsed="false">
      <c r="A1033" s="1" t="n">
        <v>28.0934009552002</v>
      </c>
      <c r="B1033" s="1" t="n">
        <v>0</v>
      </c>
    </row>
    <row r="1034" customFormat="false" ht="12.75" hidden="false" customHeight="false" outlineLevel="0" collapsed="false">
      <c r="A1034" s="1" t="n">
        <v>28.0921573638916</v>
      </c>
      <c r="B1034" s="1" t="n">
        <v>0</v>
      </c>
    </row>
    <row r="1035" customFormat="false" ht="12.75" hidden="false" customHeight="false" outlineLevel="0" collapsed="false">
      <c r="A1035" s="1" t="n">
        <v>28.089693069458</v>
      </c>
      <c r="B1035" s="1" t="n">
        <v>0</v>
      </c>
    </row>
    <row r="1036" customFormat="false" ht="12.75" hidden="false" customHeight="false" outlineLevel="0" collapsed="false">
      <c r="A1036" s="1" t="n">
        <v>28.0934009552002</v>
      </c>
      <c r="B1036" s="1" t="n">
        <v>0</v>
      </c>
    </row>
    <row r="1037" customFormat="false" ht="12.75" hidden="false" customHeight="false" outlineLevel="0" collapsed="false">
      <c r="A1037" s="1" t="n">
        <v>28.094633102417</v>
      </c>
      <c r="B1037" s="1" t="n">
        <v>0</v>
      </c>
    </row>
    <row r="1038" customFormat="false" ht="12.75" hidden="false" customHeight="false" outlineLevel="0" collapsed="false">
      <c r="A1038" s="1" t="n">
        <v>28.0958766937256</v>
      </c>
      <c r="B1038" s="1" t="n">
        <v>0</v>
      </c>
    </row>
    <row r="1039" customFormat="false" ht="12.75" hidden="false" customHeight="false" outlineLevel="0" collapsed="false">
      <c r="A1039" s="1" t="n">
        <v>28.094633102417</v>
      </c>
      <c r="B1039" s="1" t="n">
        <v>0</v>
      </c>
    </row>
    <row r="1040" customFormat="false" ht="12.75" hidden="false" customHeight="false" outlineLevel="0" collapsed="false">
      <c r="A1040" s="1" t="n">
        <v>28.0958766937256</v>
      </c>
      <c r="B1040" s="1" t="n">
        <v>0</v>
      </c>
    </row>
    <row r="1041" customFormat="false" ht="12.75" hidden="false" customHeight="false" outlineLevel="0" collapsed="false">
      <c r="A1041" s="1" t="n">
        <v>28.0971088409424</v>
      </c>
      <c r="B1041" s="1" t="n">
        <v>0</v>
      </c>
    </row>
    <row r="1042" customFormat="false" ht="12.75" hidden="false" customHeight="false" outlineLevel="0" collapsed="false">
      <c r="A1042" s="1" t="n">
        <v>28.0921573638916</v>
      </c>
      <c r="B1042" s="1" t="n">
        <v>0</v>
      </c>
    </row>
    <row r="1043" customFormat="false" ht="12.75" hidden="false" customHeight="false" outlineLevel="0" collapsed="false">
      <c r="A1043" s="1" t="n">
        <v>28.0921573638916</v>
      </c>
      <c r="B1043" s="1" t="n">
        <v>0</v>
      </c>
    </row>
    <row r="1044" customFormat="false" ht="12.75" hidden="false" customHeight="false" outlineLevel="0" collapsed="false">
      <c r="A1044" s="1" t="n">
        <v>28.0909252166748</v>
      </c>
      <c r="B1044" s="1" t="n">
        <v>0</v>
      </c>
    </row>
    <row r="1045" customFormat="false" ht="12.75" hidden="false" customHeight="false" outlineLevel="0" collapsed="false">
      <c r="A1045" s="1" t="n">
        <v>28.0859832763672</v>
      </c>
      <c r="B1045" s="1" t="n">
        <v>0</v>
      </c>
    </row>
    <row r="1046" customFormat="false" ht="12.75" hidden="false" customHeight="false" outlineLevel="0" collapsed="false">
      <c r="A1046" s="1" t="n">
        <v>28.0859832763672</v>
      </c>
      <c r="B1046" s="1" t="n">
        <v>0</v>
      </c>
    </row>
    <row r="1047" customFormat="false" ht="12.75" hidden="false" customHeight="false" outlineLevel="0" collapsed="false">
      <c r="A1047" s="1" t="n">
        <v>28.0884609222412</v>
      </c>
      <c r="B1047" s="1" t="n">
        <v>0</v>
      </c>
    </row>
    <row r="1048" customFormat="false" ht="12.75" hidden="false" customHeight="false" outlineLevel="0" collapsed="false">
      <c r="A1048" s="1" t="n">
        <v>28.0847396850586</v>
      </c>
      <c r="B1048" s="1" t="n">
        <v>0</v>
      </c>
    </row>
    <row r="1049" customFormat="false" ht="12.75" hidden="false" customHeight="false" outlineLevel="0" collapsed="false">
      <c r="A1049" s="1" t="n">
        <v>28.0822639465332</v>
      </c>
      <c r="B1049" s="1" t="n">
        <v>0</v>
      </c>
    </row>
    <row r="1050" customFormat="false" ht="12.75" hidden="false" customHeight="false" outlineLevel="0" collapsed="false">
      <c r="A1050" s="1" t="n">
        <v>28.0859832763672</v>
      </c>
      <c r="B1050" s="1" t="n">
        <v>0</v>
      </c>
    </row>
    <row r="1051" customFormat="false" ht="12.75" hidden="false" customHeight="false" outlineLevel="0" collapsed="false">
      <c r="A1051" s="1" t="n">
        <v>28.087215423584</v>
      </c>
      <c r="B1051" s="1" t="n">
        <v>0</v>
      </c>
    </row>
    <row r="1052" customFormat="false" ht="12.75" hidden="false" customHeight="false" outlineLevel="0" collapsed="false">
      <c r="A1052" s="1" t="n">
        <v>28.087215423584</v>
      </c>
      <c r="B1052" s="1" t="n">
        <v>0</v>
      </c>
    </row>
    <row r="1053" customFormat="false" ht="12.75" hidden="false" customHeight="false" outlineLevel="0" collapsed="false">
      <c r="A1053" s="1" t="n">
        <v>28.0934009552002</v>
      </c>
      <c r="B1053" s="1" t="n">
        <v>0</v>
      </c>
    </row>
    <row r="1054" customFormat="false" ht="12.75" hidden="false" customHeight="false" outlineLevel="0" collapsed="false">
      <c r="A1054" s="1" t="n">
        <v>28.0934009552002</v>
      </c>
      <c r="B1054" s="1" t="n">
        <v>0</v>
      </c>
    </row>
    <row r="1055" customFormat="false" ht="12.75" hidden="false" customHeight="false" outlineLevel="0" collapsed="false">
      <c r="A1055" s="1" t="n">
        <v>28.0934009552002</v>
      </c>
      <c r="B1055" s="1" t="n">
        <v>0</v>
      </c>
    </row>
    <row r="1056" customFormat="false" ht="12.75" hidden="false" customHeight="false" outlineLevel="0" collapsed="false">
      <c r="A1056" s="1" t="n">
        <v>28.094633102417</v>
      </c>
      <c r="B1056" s="1" t="n">
        <v>0</v>
      </c>
    </row>
    <row r="1057" customFormat="false" ht="12.75" hidden="false" customHeight="false" outlineLevel="0" collapsed="false">
      <c r="A1057" s="1" t="n">
        <v>28.094633102417</v>
      </c>
      <c r="B1057" s="1" t="n">
        <v>0</v>
      </c>
    </row>
    <row r="1058" customFormat="false" ht="12.75" hidden="false" customHeight="false" outlineLevel="0" collapsed="false">
      <c r="A1058" s="1" t="n">
        <v>28.0909252166748</v>
      </c>
      <c r="B1058" s="1" t="n">
        <v>0</v>
      </c>
    </row>
    <row r="1059" customFormat="false" ht="12.75" hidden="false" customHeight="false" outlineLevel="0" collapsed="false">
      <c r="A1059" s="1" t="n">
        <v>28.0934009552002</v>
      </c>
      <c r="B1059" s="1" t="n">
        <v>0</v>
      </c>
    </row>
    <row r="1060" customFormat="false" ht="12.75" hidden="false" customHeight="false" outlineLevel="0" collapsed="false">
      <c r="A1060" s="1" t="n">
        <v>28.0921573638916</v>
      </c>
      <c r="B1060" s="1" t="n">
        <v>0</v>
      </c>
    </row>
    <row r="1061" customFormat="false" ht="12.75" hidden="false" customHeight="false" outlineLevel="0" collapsed="false">
      <c r="A1061" s="1" t="n">
        <v>28.0909252166748</v>
      </c>
      <c r="B1061" s="1" t="n">
        <v>0</v>
      </c>
    </row>
    <row r="1062" customFormat="false" ht="12.75" hidden="false" customHeight="false" outlineLevel="0" collapsed="false">
      <c r="A1062" s="1" t="n">
        <v>28.087215423584</v>
      </c>
      <c r="B1062" s="1" t="n">
        <v>0</v>
      </c>
    </row>
    <row r="1063" customFormat="false" ht="12.75" hidden="false" customHeight="false" outlineLevel="0" collapsed="false">
      <c r="A1063" s="1" t="n">
        <v>28.089693069458</v>
      </c>
      <c r="B1063" s="1" t="n">
        <v>0</v>
      </c>
    </row>
    <row r="1064" customFormat="false" ht="12.75" hidden="false" customHeight="false" outlineLevel="0" collapsed="false">
      <c r="A1064" s="1" t="n">
        <v>28.0909252166748</v>
      </c>
      <c r="B1064" s="1" t="n">
        <v>0</v>
      </c>
    </row>
    <row r="1065" customFormat="false" ht="12.75" hidden="false" customHeight="false" outlineLevel="0" collapsed="false">
      <c r="A1065" s="1" t="n">
        <v>28.0909252166748</v>
      </c>
      <c r="B1065" s="1" t="n">
        <v>0</v>
      </c>
    </row>
    <row r="1066" customFormat="false" ht="12.75" hidden="false" customHeight="false" outlineLevel="0" collapsed="false">
      <c r="A1066" s="1" t="n">
        <v>28.094633102417</v>
      </c>
      <c r="B1066" s="1" t="n">
        <v>0</v>
      </c>
    </row>
    <row r="1067" customFormat="false" ht="12.75" hidden="false" customHeight="false" outlineLevel="0" collapsed="false">
      <c r="A1067" s="1" t="n">
        <v>28.0958766937256</v>
      </c>
      <c r="B1067" s="1" t="n">
        <v>0</v>
      </c>
    </row>
    <row r="1068" customFormat="false" ht="12.75" hidden="false" customHeight="false" outlineLevel="0" collapsed="false">
      <c r="A1068" s="1" t="n">
        <v>28.0971088409424</v>
      </c>
      <c r="B1068" s="1" t="n">
        <v>0</v>
      </c>
    </row>
    <row r="1069" customFormat="false" ht="12.75" hidden="false" customHeight="false" outlineLevel="0" collapsed="false">
      <c r="A1069" s="1" t="n">
        <v>28.0983543395996</v>
      </c>
      <c r="B1069" s="1" t="n">
        <v>0</v>
      </c>
    </row>
    <row r="1070" customFormat="false" ht="12.75" hidden="false" customHeight="false" outlineLevel="0" collapsed="false">
      <c r="A1070" s="1" t="n">
        <v>28.0983543395996</v>
      </c>
      <c r="B1070" s="1" t="n">
        <v>0</v>
      </c>
    </row>
    <row r="1071" customFormat="false" ht="12.75" hidden="false" customHeight="false" outlineLevel="0" collapsed="false">
      <c r="A1071" s="1" t="n">
        <v>28.1032943725586</v>
      </c>
      <c r="B1071" s="1" t="n">
        <v>0</v>
      </c>
    </row>
    <row r="1072" customFormat="false" ht="12.75" hidden="false" customHeight="false" outlineLevel="0" collapsed="false">
      <c r="A1072" s="1" t="n">
        <v>28.1070137023926</v>
      </c>
      <c r="B1072" s="1" t="n">
        <v>0</v>
      </c>
    </row>
    <row r="1073" customFormat="false" ht="12.75" hidden="false" customHeight="false" outlineLevel="0" collapsed="false">
      <c r="A1073" s="1" t="n">
        <v>28.1070137023926</v>
      </c>
      <c r="B1073" s="1" t="n">
        <v>0</v>
      </c>
    </row>
    <row r="1074" customFormat="false" ht="12.75" hidden="false" customHeight="false" outlineLevel="0" collapsed="false">
      <c r="A1074" s="1" t="n">
        <v>28.1070137023926</v>
      </c>
      <c r="B1074" s="1" t="n">
        <v>0</v>
      </c>
    </row>
    <row r="1075" customFormat="false" ht="12.75" hidden="false" customHeight="false" outlineLevel="0" collapsed="false">
      <c r="A1075" s="1" t="n">
        <v>28.1082458496094</v>
      </c>
      <c r="B1075" s="1" t="n">
        <v>0</v>
      </c>
    </row>
    <row r="1076" customFormat="false" ht="12.75" hidden="false" customHeight="false" outlineLevel="0" collapsed="false">
      <c r="A1076" s="1" t="n">
        <v>28.1094799041748</v>
      </c>
      <c r="B1076" s="1" t="n">
        <v>0</v>
      </c>
    </row>
    <row r="1077" customFormat="false" ht="12.75" hidden="false" customHeight="false" outlineLevel="0" collapsed="false">
      <c r="A1077" s="1" t="n">
        <v>28.1070137023926</v>
      </c>
      <c r="B1077" s="1" t="n">
        <v>0</v>
      </c>
    </row>
    <row r="1078" customFormat="false" ht="12.75" hidden="false" customHeight="false" outlineLevel="0" collapsed="false">
      <c r="A1078" s="1" t="n">
        <v>28.1094799041748</v>
      </c>
      <c r="B1078" s="1" t="n">
        <v>0</v>
      </c>
    </row>
    <row r="1079" customFormat="false" ht="12.75" hidden="false" customHeight="false" outlineLevel="0" collapsed="false">
      <c r="A1079" s="1" t="n">
        <v>28.1082458496094</v>
      </c>
      <c r="B1079" s="1" t="n">
        <v>0</v>
      </c>
    </row>
    <row r="1080" customFormat="false" ht="12.75" hidden="false" customHeight="false" outlineLevel="0" collapsed="false">
      <c r="A1080" s="1" t="n">
        <v>28.1045379638672</v>
      </c>
      <c r="B1080" s="1" t="n">
        <v>0</v>
      </c>
    </row>
    <row r="1081" customFormat="false" ht="12.75" hidden="false" customHeight="false" outlineLevel="0" collapsed="false">
      <c r="A1081" s="1" t="n">
        <v>28.105770111084</v>
      </c>
      <c r="B1081" s="1" t="n">
        <v>0</v>
      </c>
    </row>
    <row r="1082" customFormat="false" ht="12.75" hidden="false" customHeight="false" outlineLevel="0" collapsed="false">
      <c r="A1082" s="1" t="n">
        <v>28.1045379638672</v>
      </c>
      <c r="B1082" s="1" t="n">
        <v>0</v>
      </c>
    </row>
    <row r="1083" customFormat="false" ht="12.75" hidden="false" customHeight="false" outlineLevel="0" collapsed="false">
      <c r="A1083" s="1" t="n">
        <v>28.1020622253418</v>
      </c>
      <c r="B1083" s="1" t="n">
        <v>0</v>
      </c>
    </row>
    <row r="1084" customFormat="false" ht="12.75" hidden="false" customHeight="false" outlineLevel="0" collapsed="false">
      <c r="A1084" s="1" t="n">
        <v>28.1020622253418</v>
      </c>
      <c r="B1084" s="1" t="n">
        <v>0</v>
      </c>
    </row>
    <row r="1085" customFormat="false" ht="12.75" hidden="false" customHeight="false" outlineLevel="0" collapsed="false">
      <c r="A1085" s="1" t="n">
        <v>28.0995864868164</v>
      </c>
      <c r="B1085" s="1" t="n">
        <v>0</v>
      </c>
    </row>
    <row r="1086" customFormat="false" ht="12.75" hidden="false" customHeight="false" outlineLevel="0" collapsed="false">
      <c r="A1086" s="1" t="n">
        <v>28.0995864868164</v>
      </c>
      <c r="B1086" s="1" t="n">
        <v>0</v>
      </c>
    </row>
    <row r="1087" customFormat="false" ht="12.75" hidden="false" customHeight="false" outlineLevel="0" collapsed="false">
      <c r="A1087" s="1" t="n">
        <v>28.0995864868164</v>
      </c>
      <c r="B1087" s="1" t="n">
        <v>0</v>
      </c>
    </row>
    <row r="1088" customFormat="false" ht="12.75" hidden="false" customHeight="false" outlineLevel="0" collapsed="false">
      <c r="A1088" s="1" t="n">
        <v>28.0983543395996</v>
      </c>
      <c r="B1088" s="1" t="n">
        <v>0</v>
      </c>
    </row>
    <row r="1089" customFormat="false" ht="12.75" hidden="false" customHeight="false" outlineLevel="0" collapsed="false">
      <c r="A1089" s="1" t="n">
        <v>28.0934009552002</v>
      </c>
      <c r="B1089" s="1" t="n">
        <v>0</v>
      </c>
    </row>
    <row r="1090" customFormat="false" ht="12.75" hidden="false" customHeight="false" outlineLevel="0" collapsed="false">
      <c r="A1090" s="1" t="n">
        <v>28.0934009552002</v>
      </c>
      <c r="B1090" s="1" t="n">
        <v>0</v>
      </c>
    </row>
    <row r="1091" customFormat="false" ht="12.75" hidden="false" customHeight="false" outlineLevel="0" collapsed="false">
      <c r="A1091" s="1" t="n">
        <v>28.0921573638916</v>
      </c>
      <c r="B1091" s="1" t="n">
        <v>0</v>
      </c>
    </row>
    <row r="1092" customFormat="false" ht="12.75" hidden="false" customHeight="false" outlineLevel="0" collapsed="false">
      <c r="A1092" s="1" t="n">
        <v>28.089693069458</v>
      </c>
      <c r="B1092" s="1" t="n">
        <v>0</v>
      </c>
    </row>
    <row r="1093" customFormat="false" ht="12.75" hidden="false" customHeight="false" outlineLevel="0" collapsed="false">
      <c r="A1093" s="1" t="n">
        <v>28.0884609222412</v>
      </c>
      <c r="B1093" s="1" t="n">
        <v>0</v>
      </c>
    </row>
    <row r="1094" customFormat="false" ht="12.75" hidden="false" customHeight="false" outlineLevel="0" collapsed="false">
      <c r="A1094" s="1" t="n">
        <v>28.0909252166748</v>
      </c>
      <c r="B1094" s="1" t="n">
        <v>0</v>
      </c>
    </row>
    <row r="1095" customFormat="false" ht="12.75" hidden="false" customHeight="false" outlineLevel="0" collapsed="false">
      <c r="A1095" s="1" t="n">
        <v>28.0958766937256</v>
      </c>
      <c r="B1095" s="1" t="n">
        <v>0</v>
      </c>
    </row>
    <row r="1096" customFormat="false" ht="12.75" hidden="false" customHeight="false" outlineLevel="0" collapsed="false">
      <c r="A1096" s="1" t="n">
        <v>28.0983543395996</v>
      </c>
      <c r="B1096" s="1" t="n">
        <v>0</v>
      </c>
    </row>
    <row r="1097" customFormat="false" ht="12.75" hidden="false" customHeight="false" outlineLevel="0" collapsed="false">
      <c r="A1097" s="1" t="n">
        <v>28.0983543395996</v>
      </c>
      <c r="B1097" s="1" t="n">
        <v>0</v>
      </c>
    </row>
    <row r="1098" customFormat="false" ht="12.75" hidden="false" customHeight="false" outlineLevel="0" collapsed="false">
      <c r="A1098" s="1" t="n">
        <v>28.1032943725586</v>
      </c>
      <c r="B1098" s="1" t="n">
        <v>0</v>
      </c>
    </row>
    <row r="1099" customFormat="false" ht="12.75" hidden="false" customHeight="false" outlineLevel="0" collapsed="false">
      <c r="A1099" s="1" t="n">
        <v>28.1032943725586</v>
      </c>
      <c r="B1099" s="1" t="n">
        <v>0</v>
      </c>
    </row>
    <row r="1100" customFormat="false" ht="12.75" hidden="false" customHeight="false" outlineLevel="0" collapsed="false">
      <c r="A1100" s="1" t="n">
        <v>28.1045379638672</v>
      </c>
      <c r="B1100" s="1" t="n">
        <v>0</v>
      </c>
    </row>
    <row r="1101" customFormat="false" ht="12.75" hidden="false" customHeight="false" outlineLevel="0" collapsed="false">
      <c r="A1101" s="1" t="n">
        <v>28.1020622253418</v>
      </c>
      <c r="B1101" s="1" t="n">
        <v>0</v>
      </c>
    </row>
    <row r="1102" customFormat="false" ht="12.75" hidden="false" customHeight="false" outlineLevel="0" collapsed="false">
      <c r="A1102" s="1" t="n">
        <v>28.1020622253418</v>
      </c>
      <c r="B1102" s="1" t="n">
        <v>0</v>
      </c>
    </row>
    <row r="1103" customFormat="false" ht="12.75" hidden="false" customHeight="false" outlineLevel="0" collapsed="false">
      <c r="A1103" s="1" t="n">
        <v>28.1008186340332</v>
      </c>
      <c r="B1103" s="1" t="n">
        <v>0</v>
      </c>
    </row>
    <row r="1104" customFormat="false" ht="12.75" hidden="false" customHeight="false" outlineLevel="0" collapsed="false">
      <c r="A1104" s="1" t="n">
        <v>28.0983543395996</v>
      </c>
      <c r="B1104" s="1" t="n">
        <v>0</v>
      </c>
    </row>
    <row r="1105" customFormat="false" ht="12.75" hidden="false" customHeight="false" outlineLevel="0" collapsed="false">
      <c r="A1105" s="1" t="n">
        <v>28.0971088409424</v>
      </c>
      <c r="B1105" s="1" t="n">
        <v>0</v>
      </c>
    </row>
    <row r="1106" customFormat="false" ht="12.75" hidden="false" customHeight="false" outlineLevel="0" collapsed="false">
      <c r="A1106" s="1" t="n">
        <v>28.0958766937256</v>
      </c>
      <c r="B1106" s="1" t="n">
        <v>0</v>
      </c>
    </row>
    <row r="1107" customFormat="false" ht="12.75" hidden="false" customHeight="false" outlineLevel="0" collapsed="false">
      <c r="A1107" s="1" t="n">
        <v>28.094633102417</v>
      </c>
      <c r="B1107" s="1" t="n">
        <v>0</v>
      </c>
    </row>
    <row r="1108" customFormat="false" ht="12.75" hidden="false" customHeight="false" outlineLevel="0" collapsed="false">
      <c r="A1108" s="1" t="n">
        <v>28.0934009552002</v>
      </c>
      <c r="B1108" s="1" t="n">
        <v>0</v>
      </c>
    </row>
    <row r="1109" customFormat="false" ht="12.75" hidden="false" customHeight="false" outlineLevel="0" collapsed="false">
      <c r="A1109" s="1" t="n">
        <v>28.094633102417</v>
      </c>
      <c r="B1109" s="1" t="n">
        <v>0</v>
      </c>
    </row>
    <row r="1110" customFormat="false" ht="12.75" hidden="false" customHeight="false" outlineLevel="0" collapsed="false">
      <c r="A1110" s="1" t="n">
        <v>28.0934009552002</v>
      </c>
      <c r="B1110" s="1" t="n">
        <v>0</v>
      </c>
    </row>
    <row r="1111" customFormat="false" ht="12.75" hidden="false" customHeight="false" outlineLevel="0" collapsed="false">
      <c r="A1111" s="1" t="n">
        <v>28.0921573638916</v>
      </c>
      <c r="B1111" s="1" t="n">
        <v>0</v>
      </c>
    </row>
    <row r="1112" customFormat="false" ht="12.75" hidden="false" customHeight="false" outlineLevel="0" collapsed="false">
      <c r="A1112" s="1" t="n">
        <v>28.094633102417</v>
      </c>
      <c r="B1112" s="1" t="n">
        <v>0</v>
      </c>
    </row>
    <row r="1113" customFormat="false" ht="12.75" hidden="false" customHeight="false" outlineLevel="0" collapsed="false">
      <c r="A1113" s="1" t="n">
        <v>28.0934009552002</v>
      </c>
      <c r="B1113" s="1" t="n">
        <v>0</v>
      </c>
    </row>
    <row r="1114" customFormat="false" ht="12.75" hidden="false" customHeight="false" outlineLevel="0" collapsed="false">
      <c r="A1114" s="1" t="n">
        <v>28.0921573638916</v>
      </c>
      <c r="B1114" s="1" t="n">
        <v>0</v>
      </c>
    </row>
    <row r="1115" customFormat="false" ht="12.75" hidden="false" customHeight="false" outlineLevel="0" collapsed="false">
      <c r="A1115" s="1" t="n">
        <v>28.0934009552002</v>
      </c>
      <c r="B1115" s="1" t="n">
        <v>0</v>
      </c>
    </row>
    <row r="1116" customFormat="false" ht="12.75" hidden="false" customHeight="false" outlineLevel="0" collapsed="false">
      <c r="A1116" s="1" t="n">
        <v>28.0921573638916</v>
      </c>
      <c r="B1116" s="1" t="n">
        <v>0</v>
      </c>
    </row>
    <row r="1117" customFormat="false" ht="12.75" hidden="false" customHeight="false" outlineLevel="0" collapsed="false">
      <c r="A1117" s="1" t="n">
        <v>28.094633102417</v>
      </c>
      <c r="B1117" s="1" t="n">
        <v>0</v>
      </c>
    </row>
    <row r="1118" customFormat="false" ht="12.75" hidden="false" customHeight="false" outlineLevel="0" collapsed="false">
      <c r="A1118" s="1" t="n">
        <v>28.094633102417</v>
      </c>
      <c r="B1118" s="1" t="n">
        <v>0</v>
      </c>
    </row>
    <row r="1119" customFormat="false" ht="12.75" hidden="false" customHeight="false" outlineLevel="0" collapsed="false">
      <c r="A1119" s="1" t="n">
        <v>28.0921573638916</v>
      </c>
      <c r="B1119" s="1" t="n">
        <v>0</v>
      </c>
    </row>
    <row r="1120" customFormat="false" ht="12.75" hidden="false" customHeight="false" outlineLevel="0" collapsed="false">
      <c r="A1120" s="1" t="n">
        <v>28.0921573638916</v>
      </c>
      <c r="B1120" s="1" t="n">
        <v>0</v>
      </c>
    </row>
    <row r="1121" customFormat="false" ht="12.75" hidden="false" customHeight="false" outlineLevel="0" collapsed="false">
      <c r="A1121" s="1" t="n">
        <v>28.0884609222412</v>
      </c>
      <c r="B1121" s="1" t="n">
        <v>0</v>
      </c>
    </row>
    <row r="1122" customFormat="false" ht="12.75" hidden="false" customHeight="false" outlineLevel="0" collapsed="false">
      <c r="A1122" s="1" t="n">
        <v>28.0859832763672</v>
      </c>
      <c r="B1122" s="1" t="n">
        <v>0</v>
      </c>
    </row>
    <row r="1123" customFormat="false" ht="12.75" hidden="false" customHeight="false" outlineLevel="0" collapsed="false">
      <c r="A1123" s="1" t="n">
        <v>28.0822639465332</v>
      </c>
      <c r="B1123" s="1" t="n">
        <v>0</v>
      </c>
    </row>
    <row r="1124" customFormat="false" ht="12.75" hidden="false" customHeight="false" outlineLevel="0" collapsed="false">
      <c r="A1124" s="1" t="n">
        <v>28.0810317993164</v>
      </c>
      <c r="B1124" s="1" t="n">
        <v>0</v>
      </c>
    </row>
    <row r="1125" customFormat="false" ht="12.75" hidden="false" customHeight="false" outlineLevel="0" collapsed="false">
      <c r="A1125" s="1" t="n">
        <v>28.0822639465332</v>
      </c>
      <c r="B1125" s="1" t="n">
        <v>0</v>
      </c>
    </row>
    <row r="1126" customFormat="false" ht="12.75" hidden="false" customHeight="false" outlineLevel="0" collapsed="false">
      <c r="A1126" s="1" t="n">
        <v>28.0810317993164</v>
      </c>
      <c r="B1126" s="1" t="n">
        <v>0</v>
      </c>
    </row>
    <row r="1127" customFormat="false" ht="12.75" hidden="false" customHeight="false" outlineLevel="0" collapsed="false">
      <c r="A1127" s="1" t="n">
        <v>28.0822639465332</v>
      </c>
      <c r="B1127" s="1" t="n">
        <v>0</v>
      </c>
    </row>
    <row r="1128" customFormat="false" ht="12.75" hidden="false" customHeight="false" outlineLevel="0" collapsed="false">
      <c r="A1128" s="1" t="n">
        <v>28.0822639465332</v>
      </c>
      <c r="B1128" s="1" t="n">
        <v>0</v>
      </c>
    </row>
    <row r="1129" customFormat="false" ht="12.75" hidden="false" customHeight="false" outlineLevel="0" collapsed="false">
      <c r="A1129" s="1" t="n">
        <v>28.0810317993164</v>
      </c>
      <c r="B1129" s="1" t="n">
        <v>0</v>
      </c>
    </row>
    <row r="1130" customFormat="false" ht="12.75" hidden="false" customHeight="false" outlineLevel="0" collapsed="false">
      <c r="A1130" s="1" t="n">
        <v>28.0822639465332</v>
      </c>
      <c r="B1130" s="1" t="n">
        <v>0</v>
      </c>
    </row>
    <row r="1131" customFormat="false" ht="12.75" hidden="false" customHeight="false" outlineLevel="0" collapsed="false">
      <c r="A1131" s="1" t="n">
        <v>28.0847396850586</v>
      </c>
      <c r="B1131" s="1" t="n">
        <v>0</v>
      </c>
    </row>
    <row r="1132" customFormat="false" ht="12.75" hidden="false" customHeight="false" outlineLevel="0" collapsed="false">
      <c r="A1132" s="1" t="n">
        <v>28.0884609222412</v>
      </c>
      <c r="B1132" s="1" t="n">
        <v>0</v>
      </c>
    </row>
    <row r="1133" customFormat="false" ht="12.75" hidden="false" customHeight="false" outlineLevel="0" collapsed="false">
      <c r="A1133" s="1" t="n">
        <v>28.0847396850586</v>
      </c>
      <c r="B1133" s="1" t="n">
        <v>0</v>
      </c>
    </row>
    <row r="1134" customFormat="false" ht="12.75" hidden="false" customHeight="false" outlineLevel="0" collapsed="false">
      <c r="A1134" s="1" t="n">
        <v>28.0847396850586</v>
      </c>
      <c r="B1134" s="1" t="n">
        <v>0</v>
      </c>
    </row>
    <row r="1135" customFormat="false" ht="12.75" hidden="false" customHeight="false" outlineLevel="0" collapsed="false">
      <c r="A1135" s="1" t="n">
        <v>28.0835075378418</v>
      </c>
      <c r="B1135" s="1" t="n">
        <v>0</v>
      </c>
    </row>
    <row r="1136" customFormat="false" ht="12.75" hidden="false" customHeight="false" outlineLevel="0" collapsed="false">
      <c r="A1136" s="1" t="n">
        <v>28.0822639465332</v>
      </c>
      <c r="B1136" s="1" t="n">
        <v>0</v>
      </c>
    </row>
    <row r="1137" customFormat="false" ht="12.75" hidden="false" customHeight="false" outlineLevel="0" collapsed="false">
      <c r="A1137" s="1" t="n">
        <v>28.0847396850586</v>
      </c>
      <c r="B1137" s="1" t="n">
        <v>0</v>
      </c>
    </row>
    <row r="1138" customFormat="false" ht="12.75" hidden="false" customHeight="false" outlineLevel="0" collapsed="false">
      <c r="A1138" s="1" t="n">
        <v>28.0847396850586</v>
      </c>
      <c r="B1138" s="1" t="n">
        <v>0</v>
      </c>
    </row>
    <row r="1139" customFormat="false" ht="12.75" hidden="false" customHeight="false" outlineLevel="0" collapsed="false">
      <c r="A1139" s="1" t="n">
        <v>28.0859832763672</v>
      </c>
      <c r="B1139" s="1" t="n">
        <v>0</v>
      </c>
    </row>
    <row r="1140" customFormat="false" ht="12.75" hidden="false" customHeight="false" outlineLevel="0" collapsed="false">
      <c r="A1140" s="1" t="n">
        <v>28.0835075378418</v>
      </c>
      <c r="B1140" s="1" t="n">
        <v>0</v>
      </c>
    </row>
    <row r="1141" customFormat="false" ht="12.75" hidden="false" customHeight="false" outlineLevel="0" collapsed="false">
      <c r="A1141" s="1" t="n">
        <v>28.0835075378418</v>
      </c>
      <c r="B1141" s="1" t="n">
        <v>0</v>
      </c>
    </row>
    <row r="1142" customFormat="false" ht="12.75" hidden="false" customHeight="false" outlineLevel="0" collapsed="false">
      <c r="A1142" s="1" t="n">
        <v>28.0835075378418</v>
      </c>
      <c r="B1142" s="1" t="n">
        <v>0</v>
      </c>
    </row>
    <row r="1143" customFormat="false" ht="12.75" hidden="false" customHeight="false" outlineLevel="0" collapsed="false">
      <c r="A1143" s="1" t="n">
        <v>28.0847396850586</v>
      </c>
      <c r="B1143" s="1" t="n">
        <v>0</v>
      </c>
    </row>
    <row r="1144" customFormat="false" ht="12.75" hidden="false" customHeight="false" outlineLevel="0" collapsed="false">
      <c r="A1144" s="1" t="n">
        <v>28.0822639465332</v>
      </c>
      <c r="B1144" s="1" t="n">
        <v>0</v>
      </c>
    </row>
    <row r="1145" customFormat="false" ht="12.75" hidden="false" customHeight="false" outlineLevel="0" collapsed="false">
      <c r="A1145" s="1" t="n">
        <v>28.0859832763672</v>
      </c>
      <c r="B1145" s="1" t="n">
        <v>0</v>
      </c>
    </row>
    <row r="1146" customFormat="false" ht="12.75" hidden="false" customHeight="false" outlineLevel="0" collapsed="false">
      <c r="A1146" s="1" t="n">
        <v>28.087215423584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835075378418</v>
      </c>
      <c r="B1148" s="1" t="n">
        <v>0</v>
      </c>
    </row>
    <row r="1149" customFormat="false" ht="12.75" hidden="false" customHeight="false" outlineLevel="0" collapsed="false">
      <c r="A1149" s="1" t="n">
        <v>28.0859832763672</v>
      </c>
      <c r="B1149" s="1" t="n">
        <v>0</v>
      </c>
    </row>
    <row r="1150" customFormat="false" ht="12.75" hidden="false" customHeight="false" outlineLevel="0" collapsed="false">
      <c r="A1150" s="1" t="n">
        <v>28.0835075378418</v>
      </c>
      <c r="B1150" s="1" t="n">
        <v>0</v>
      </c>
    </row>
    <row r="1151" customFormat="false" ht="12.75" hidden="false" customHeight="false" outlineLevel="0" collapsed="false">
      <c r="A1151" s="1" t="n">
        <v>28.0835075378418</v>
      </c>
      <c r="B1151" s="1" t="n">
        <v>0</v>
      </c>
    </row>
    <row r="1152" customFormat="false" ht="12.75" hidden="false" customHeight="false" outlineLevel="0" collapsed="false">
      <c r="A1152" s="1" t="n">
        <v>28.0835075378418</v>
      </c>
      <c r="B1152" s="1" t="n">
        <v>0</v>
      </c>
    </row>
    <row r="1153" customFormat="false" ht="12.75" hidden="false" customHeight="false" outlineLevel="0" collapsed="false">
      <c r="A1153" s="1" t="n">
        <v>28.0822639465332</v>
      </c>
      <c r="B1153" s="1" t="n">
        <v>0</v>
      </c>
    </row>
    <row r="1154" customFormat="false" ht="12.75" hidden="false" customHeight="false" outlineLevel="0" collapsed="false">
      <c r="A1154" s="1" t="n">
        <v>28.0822639465332</v>
      </c>
      <c r="B1154" s="1" t="n">
        <v>0</v>
      </c>
    </row>
    <row r="1155" customFormat="false" ht="12.75" hidden="false" customHeight="false" outlineLevel="0" collapsed="false">
      <c r="A1155" s="1" t="n">
        <v>28.0835075378418</v>
      </c>
      <c r="B1155" s="1" t="n">
        <v>0</v>
      </c>
    </row>
    <row r="1156" customFormat="false" ht="12.75" hidden="false" customHeight="false" outlineLevel="0" collapsed="false">
      <c r="A1156" s="1" t="n">
        <v>28.0859832763672</v>
      </c>
      <c r="B1156" s="1" t="n">
        <v>0</v>
      </c>
    </row>
    <row r="1157" customFormat="false" ht="12.75" hidden="false" customHeight="false" outlineLevel="0" collapsed="false">
      <c r="A1157" s="1" t="n">
        <v>28.087215423584</v>
      </c>
      <c r="B1157" s="1" t="n">
        <v>0</v>
      </c>
    </row>
    <row r="1158" customFormat="false" ht="12.75" hidden="false" customHeight="false" outlineLevel="0" collapsed="false">
      <c r="A1158" s="1" t="n">
        <v>28.0835075378418</v>
      </c>
      <c r="B1158" s="1" t="n">
        <v>0</v>
      </c>
    </row>
    <row r="1159" customFormat="false" ht="12.75" hidden="false" customHeight="false" outlineLevel="0" collapsed="false">
      <c r="A1159" s="1" t="n">
        <v>28.0847396850586</v>
      </c>
      <c r="B1159" s="1" t="n">
        <v>0</v>
      </c>
    </row>
    <row r="1160" customFormat="false" ht="12.75" hidden="false" customHeight="false" outlineLevel="0" collapsed="false">
      <c r="A1160" s="1" t="n">
        <v>28.0859832763672</v>
      </c>
      <c r="B1160" s="1" t="n">
        <v>0</v>
      </c>
    </row>
    <row r="1161" customFormat="false" ht="12.75" hidden="false" customHeight="false" outlineLevel="0" collapsed="false">
      <c r="A1161" s="1" t="n">
        <v>28.0847396850586</v>
      </c>
      <c r="B1161" s="1" t="n">
        <v>0</v>
      </c>
    </row>
    <row r="1162" customFormat="false" ht="12.75" hidden="false" customHeight="false" outlineLevel="0" collapsed="false">
      <c r="A1162" s="1" t="n">
        <v>28.0884609222412</v>
      </c>
      <c r="B1162" s="1" t="n">
        <v>0</v>
      </c>
    </row>
    <row r="1163" customFormat="false" ht="12.75" hidden="false" customHeight="false" outlineLevel="0" collapsed="false">
      <c r="A1163" s="1" t="n">
        <v>28.087215423584</v>
      </c>
      <c r="B1163" s="1" t="n">
        <v>0</v>
      </c>
    </row>
    <row r="1164" customFormat="false" ht="12.75" hidden="false" customHeight="false" outlineLevel="0" collapsed="false">
      <c r="A1164" s="1" t="n">
        <v>28.087215423584</v>
      </c>
      <c r="B1164" s="1" t="n">
        <v>0</v>
      </c>
    </row>
    <row r="1165" customFormat="false" ht="12.75" hidden="false" customHeight="false" outlineLevel="0" collapsed="false">
      <c r="A1165" s="1" t="n">
        <v>28.087215423584</v>
      </c>
      <c r="B1165" s="1" t="n">
        <v>0</v>
      </c>
    </row>
    <row r="1166" customFormat="false" ht="12.75" hidden="false" customHeight="false" outlineLevel="0" collapsed="false">
      <c r="A1166" s="1" t="n">
        <v>28.0847396850586</v>
      </c>
      <c r="B1166" s="1" t="n">
        <v>0</v>
      </c>
    </row>
    <row r="1167" customFormat="false" ht="12.75" hidden="false" customHeight="false" outlineLevel="0" collapsed="false">
      <c r="A1167" s="1" t="n">
        <v>28.089693069458</v>
      </c>
      <c r="B1167" s="1" t="n">
        <v>0</v>
      </c>
    </row>
    <row r="1168" customFormat="false" ht="12.75" hidden="false" customHeight="false" outlineLevel="0" collapsed="false">
      <c r="A1168" s="1" t="n">
        <v>28.089693069458</v>
      </c>
      <c r="B1168" s="1" t="n">
        <v>0</v>
      </c>
    </row>
    <row r="1169" customFormat="false" ht="12.75" hidden="false" customHeight="false" outlineLevel="0" collapsed="false">
      <c r="A1169" s="1" t="n">
        <v>28.087215423584</v>
      </c>
      <c r="B1169" s="1" t="n">
        <v>0</v>
      </c>
    </row>
    <row r="1170" customFormat="false" ht="12.75" hidden="false" customHeight="false" outlineLevel="0" collapsed="false">
      <c r="A1170" s="1" t="n">
        <v>28.087215423584</v>
      </c>
      <c r="B1170" s="1" t="n">
        <v>0</v>
      </c>
    </row>
    <row r="1171" customFormat="false" ht="12.75" hidden="false" customHeight="false" outlineLevel="0" collapsed="false">
      <c r="A1171" s="1" t="n">
        <v>28.0859832763672</v>
      </c>
      <c r="B1171" s="1" t="n">
        <v>0</v>
      </c>
    </row>
    <row r="1172" customFormat="false" ht="12.75" hidden="false" customHeight="false" outlineLevel="0" collapsed="false">
      <c r="A1172" s="1" t="n">
        <v>28.087215423584</v>
      </c>
      <c r="B1172" s="1" t="n">
        <v>0</v>
      </c>
    </row>
    <row r="1173" customFormat="false" ht="12.75" hidden="false" customHeight="false" outlineLevel="0" collapsed="false">
      <c r="A1173" s="1" t="n">
        <v>28.0822639465332</v>
      </c>
      <c r="B1173" s="1" t="n">
        <v>0</v>
      </c>
    </row>
    <row r="1174" customFormat="false" ht="12.75" hidden="false" customHeight="false" outlineLevel="0" collapsed="false">
      <c r="A1174" s="1" t="n">
        <v>28.0835075378418</v>
      </c>
      <c r="B1174" s="1" t="n">
        <v>0</v>
      </c>
    </row>
    <row r="1175" customFormat="false" ht="12.75" hidden="false" customHeight="false" outlineLevel="0" collapsed="false">
      <c r="A1175" s="1" t="n">
        <v>28.0822639465332</v>
      </c>
      <c r="B1175" s="1" t="n">
        <v>0</v>
      </c>
    </row>
    <row r="1176" customFormat="false" ht="12.75" hidden="false" customHeight="false" outlineLevel="0" collapsed="false">
      <c r="A1176" s="1" t="n">
        <v>28.0810317993164</v>
      </c>
      <c r="B1176" s="1" t="n">
        <v>0</v>
      </c>
    </row>
    <row r="1177" customFormat="false" ht="12.75" hidden="false" customHeight="false" outlineLevel="0" collapsed="false">
      <c r="A1177" s="1" t="n">
        <v>28.0822639465332</v>
      </c>
      <c r="B1177" s="1" t="n">
        <v>0</v>
      </c>
    </row>
    <row r="1178" customFormat="false" ht="12.75" hidden="false" customHeight="false" outlineLevel="0" collapsed="false">
      <c r="A1178" s="1" t="n">
        <v>28.0835075378418</v>
      </c>
      <c r="B1178" s="1" t="n">
        <v>0</v>
      </c>
    </row>
    <row r="1179" customFormat="false" ht="12.75" hidden="false" customHeight="false" outlineLevel="0" collapsed="false">
      <c r="A1179" s="1" t="n">
        <v>28.0810317993164</v>
      </c>
      <c r="B1179" s="1" t="n">
        <v>0</v>
      </c>
    </row>
    <row r="1180" customFormat="false" ht="12.75" hidden="false" customHeight="false" outlineLevel="0" collapsed="false">
      <c r="A1180" s="1" t="n">
        <v>28.0797996520996</v>
      </c>
      <c r="B1180" s="1" t="n">
        <v>0</v>
      </c>
    </row>
    <row r="1181" customFormat="false" ht="12.75" hidden="false" customHeight="false" outlineLevel="0" collapsed="false">
      <c r="A1181" s="1" t="n">
        <v>28.0773239135742</v>
      </c>
      <c r="B1181" s="1" t="n">
        <v>0</v>
      </c>
    </row>
    <row r="1182" customFormat="false" ht="12.75" hidden="false" customHeight="false" outlineLevel="0" collapsed="false">
      <c r="A1182" s="1" t="n">
        <v>28.076078414917</v>
      </c>
      <c r="B1182" s="1" t="n">
        <v>0</v>
      </c>
    </row>
    <row r="1183" customFormat="false" ht="12.75" hidden="false" customHeight="false" outlineLevel="0" collapsed="false">
      <c r="A1183" s="1" t="n">
        <v>28.0773239135742</v>
      </c>
      <c r="B1183" s="1" t="n">
        <v>0</v>
      </c>
    </row>
    <row r="1184" customFormat="false" ht="12.75" hidden="false" customHeight="false" outlineLevel="0" collapsed="false">
      <c r="A1184" s="1" t="n">
        <v>28.0773239135742</v>
      </c>
      <c r="B1184" s="1" t="n">
        <v>0</v>
      </c>
    </row>
    <row r="1185" customFormat="false" ht="12.75" hidden="false" customHeight="false" outlineLevel="0" collapsed="false">
      <c r="A1185" s="1" t="n">
        <v>28.0773239135742</v>
      </c>
      <c r="B1185" s="1" t="n">
        <v>0</v>
      </c>
    </row>
    <row r="1186" customFormat="false" ht="12.75" hidden="false" customHeight="false" outlineLevel="0" collapsed="false">
      <c r="A1186" s="1" t="n">
        <v>28.0773239135742</v>
      </c>
      <c r="B1186" s="1" t="n">
        <v>0</v>
      </c>
    </row>
    <row r="1187" customFormat="false" ht="12.75" hidden="false" customHeight="false" outlineLevel="0" collapsed="false">
      <c r="A1187" s="1" t="n">
        <v>28.076078414917</v>
      </c>
      <c r="B1187" s="1" t="n">
        <v>0</v>
      </c>
    </row>
    <row r="1188" customFormat="false" ht="12.75" hidden="false" customHeight="false" outlineLevel="0" collapsed="false">
      <c r="A1188" s="1" t="n">
        <v>28.0797996520996</v>
      </c>
      <c r="B1188" s="1" t="n">
        <v>0</v>
      </c>
    </row>
    <row r="1189" customFormat="false" ht="12.75" hidden="false" customHeight="false" outlineLevel="0" collapsed="false">
      <c r="A1189" s="1" t="n">
        <v>28.078556060791</v>
      </c>
      <c r="B1189" s="1" t="n">
        <v>0</v>
      </c>
    </row>
    <row r="1190" customFormat="false" ht="12.75" hidden="false" customHeight="false" outlineLevel="0" collapsed="false">
      <c r="A1190" s="1" t="n">
        <v>28.087215423584</v>
      </c>
      <c r="B1190" s="1" t="n">
        <v>0</v>
      </c>
    </row>
    <row r="1191" customFormat="false" ht="12.75" hidden="false" customHeight="false" outlineLevel="0" collapsed="false">
      <c r="A1191" s="1" t="n">
        <v>28.0884609222412</v>
      </c>
      <c r="B1191" s="1" t="n">
        <v>0</v>
      </c>
    </row>
    <row r="1192" customFormat="false" ht="12.75" hidden="false" customHeight="false" outlineLevel="0" collapsed="false">
      <c r="A1192" s="1" t="n">
        <v>28.0884609222412</v>
      </c>
      <c r="B1192" s="1" t="n">
        <v>0</v>
      </c>
    </row>
    <row r="1193" customFormat="false" ht="12.75" hidden="false" customHeight="false" outlineLevel="0" collapsed="false">
      <c r="A1193" s="1" t="n">
        <v>28.0884609222412</v>
      </c>
      <c r="B1193" s="1" t="n">
        <v>0</v>
      </c>
    </row>
    <row r="1194" customFormat="false" ht="12.75" hidden="false" customHeight="false" outlineLevel="0" collapsed="false">
      <c r="A1194" s="1" t="n">
        <v>28.089693069458</v>
      </c>
      <c r="B1194" s="1" t="n">
        <v>0</v>
      </c>
    </row>
    <row r="1195" customFormat="false" ht="12.75" hidden="false" customHeight="false" outlineLevel="0" collapsed="false">
      <c r="A1195" s="1" t="n">
        <v>28.0921573638916</v>
      </c>
      <c r="B1195" s="1" t="n">
        <v>0</v>
      </c>
    </row>
    <row r="1196" customFormat="false" ht="12.75" hidden="false" customHeight="false" outlineLevel="0" collapsed="false">
      <c r="A1196" s="1" t="n">
        <v>28.0909252166748</v>
      </c>
      <c r="B1196" s="1" t="n">
        <v>0</v>
      </c>
    </row>
    <row r="1197" customFormat="false" ht="12.75" hidden="false" customHeight="false" outlineLevel="0" collapsed="false">
      <c r="A1197" s="1" t="n">
        <v>28.089693069458</v>
      </c>
      <c r="B1197" s="1" t="n">
        <v>0</v>
      </c>
    </row>
    <row r="1198" customFormat="false" ht="12.75" hidden="false" customHeight="false" outlineLevel="0" collapsed="false">
      <c r="A1198" s="1" t="n">
        <v>28.0884609222412</v>
      </c>
      <c r="B1198" s="1" t="n">
        <v>0</v>
      </c>
    </row>
    <row r="1199" customFormat="false" ht="12.75" hidden="false" customHeight="false" outlineLevel="0" collapsed="false">
      <c r="A1199" s="1" t="n">
        <v>28.0884609222412</v>
      </c>
      <c r="B1199" s="1" t="n">
        <v>0</v>
      </c>
    </row>
    <row r="1200" customFormat="false" ht="12.75" hidden="false" customHeight="false" outlineLevel="0" collapsed="false">
      <c r="A1200" s="1" t="n">
        <v>28.0835075378418</v>
      </c>
      <c r="B1200" s="1" t="n">
        <v>0</v>
      </c>
    </row>
    <row r="1201" customFormat="false" ht="12.75" hidden="false" customHeight="false" outlineLevel="0" collapsed="false">
      <c r="A1201" s="1" t="n">
        <v>28.0822639465332</v>
      </c>
      <c r="B1201" s="1" t="n">
        <v>0</v>
      </c>
    </row>
    <row r="1202" customFormat="false" ht="12.75" hidden="false" customHeight="false" outlineLevel="0" collapsed="false">
      <c r="A1202" s="1" t="n">
        <v>28.0835075378418</v>
      </c>
      <c r="B1202" s="1" t="n">
        <v>0</v>
      </c>
    </row>
    <row r="1203" customFormat="false" ht="12.75" hidden="false" customHeight="false" outlineLevel="0" collapsed="false">
      <c r="A1203" s="1" t="n">
        <v>28.0822639465332</v>
      </c>
      <c r="B1203" s="1" t="n">
        <v>0</v>
      </c>
    </row>
    <row r="1204" customFormat="false" ht="12.75" hidden="false" customHeight="false" outlineLevel="0" collapsed="false">
      <c r="A1204" s="1" t="n">
        <v>28.0822639465332</v>
      </c>
      <c r="B1204" s="1" t="n">
        <v>0</v>
      </c>
    </row>
    <row r="1205" customFormat="false" ht="12.75" hidden="false" customHeight="false" outlineLevel="0" collapsed="false">
      <c r="A1205" s="1" t="n">
        <v>28.0847396850586</v>
      </c>
      <c r="B1205" s="1" t="n">
        <v>0</v>
      </c>
    </row>
    <row r="1206" customFormat="false" ht="12.75" hidden="false" customHeight="false" outlineLevel="0" collapsed="false">
      <c r="A1206" s="1" t="n">
        <v>28.0847396850586</v>
      </c>
      <c r="B1206" s="1" t="n">
        <v>0</v>
      </c>
    </row>
    <row r="1207" customFormat="false" ht="12.75" hidden="false" customHeight="false" outlineLevel="0" collapsed="false">
      <c r="A1207" s="1" t="n">
        <v>28.0835075378418</v>
      </c>
      <c r="B1207" s="1" t="n">
        <v>0</v>
      </c>
    </row>
    <row r="1208" customFormat="false" ht="12.75" hidden="false" customHeight="false" outlineLevel="0" collapsed="false">
      <c r="A1208" s="1" t="n">
        <v>28.0847396850586</v>
      </c>
      <c r="B1208" s="1" t="n">
        <v>0</v>
      </c>
    </row>
    <row r="1209" customFormat="false" ht="12.75" hidden="false" customHeight="false" outlineLevel="0" collapsed="false">
      <c r="A1209" s="1" t="n">
        <v>28.087215423584</v>
      </c>
      <c r="B1209" s="1" t="n">
        <v>0</v>
      </c>
    </row>
    <row r="1210" customFormat="false" ht="12.75" hidden="false" customHeight="false" outlineLevel="0" collapsed="false">
      <c r="A1210" s="1" t="n">
        <v>28.0847396850586</v>
      </c>
      <c r="B1210" s="1" t="n">
        <v>0</v>
      </c>
    </row>
    <row r="1211" customFormat="false" ht="12.75" hidden="false" customHeight="false" outlineLevel="0" collapsed="false">
      <c r="A1211" s="1" t="n">
        <v>28.087215423584</v>
      </c>
      <c r="B1211" s="1" t="n">
        <v>0</v>
      </c>
    </row>
    <row r="1212" customFormat="false" ht="12.75" hidden="false" customHeight="false" outlineLevel="0" collapsed="false">
      <c r="A1212" s="1" t="n">
        <v>28.0859832763672</v>
      </c>
      <c r="B1212" s="1" t="n">
        <v>0</v>
      </c>
    </row>
    <row r="1213" customFormat="false" ht="12.75" hidden="false" customHeight="false" outlineLevel="0" collapsed="false">
      <c r="A1213" s="1" t="n">
        <v>28.0847396850586</v>
      </c>
      <c r="B1213" s="1" t="n">
        <v>0</v>
      </c>
    </row>
    <row r="1214" customFormat="false" ht="12.75" hidden="false" customHeight="false" outlineLevel="0" collapsed="false">
      <c r="A1214" s="1" t="n">
        <v>28.087215423584</v>
      </c>
      <c r="B1214" s="1" t="n">
        <v>0</v>
      </c>
    </row>
    <row r="1215" customFormat="false" ht="12.75" hidden="false" customHeight="false" outlineLevel="0" collapsed="false">
      <c r="A1215" s="1" t="n">
        <v>28.0847396850586</v>
      </c>
      <c r="B1215" s="1" t="n">
        <v>0</v>
      </c>
    </row>
    <row r="1216" customFormat="false" ht="12.75" hidden="false" customHeight="false" outlineLevel="0" collapsed="false">
      <c r="A1216" s="1" t="n">
        <v>28.0859832763672</v>
      </c>
      <c r="B1216" s="1" t="n">
        <v>0</v>
      </c>
    </row>
    <row r="1217" customFormat="false" ht="12.75" hidden="false" customHeight="false" outlineLevel="0" collapsed="false">
      <c r="A1217" s="1" t="n">
        <v>28.0847396850586</v>
      </c>
      <c r="B1217" s="1" t="n">
        <v>0</v>
      </c>
    </row>
    <row r="1218" customFormat="false" ht="12.75" hidden="false" customHeight="false" outlineLevel="0" collapsed="false">
      <c r="A1218" s="1" t="n">
        <v>28.0835075378418</v>
      </c>
      <c r="B1218" s="1" t="n">
        <v>0</v>
      </c>
    </row>
    <row r="1219" customFormat="false" ht="12.75" hidden="false" customHeight="false" outlineLevel="0" collapsed="false">
      <c r="A1219" s="1" t="n">
        <v>28.0835075378418</v>
      </c>
      <c r="B1219" s="1" t="n">
        <v>0</v>
      </c>
    </row>
    <row r="1220" customFormat="false" ht="12.75" hidden="false" customHeight="false" outlineLevel="0" collapsed="false">
      <c r="A1220" s="1" t="n">
        <v>28.0822639465332</v>
      </c>
      <c r="B1220" s="1" t="n">
        <v>0</v>
      </c>
    </row>
    <row r="1221" customFormat="false" ht="12.75" hidden="false" customHeight="false" outlineLevel="0" collapsed="false">
      <c r="A1221" s="1" t="n">
        <v>28.0835075378418</v>
      </c>
      <c r="B1221" s="1" t="n">
        <v>0</v>
      </c>
    </row>
    <row r="1222" customFormat="false" ht="12.75" hidden="false" customHeight="false" outlineLevel="0" collapsed="false">
      <c r="A1222" s="1" t="n">
        <v>28.0822639465332</v>
      </c>
      <c r="B1222" s="1" t="n">
        <v>0</v>
      </c>
    </row>
    <row r="1223" customFormat="false" ht="12.75" hidden="false" customHeight="false" outlineLevel="0" collapsed="false">
      <c r="A1223" s="1" t="n">
        <v>28.078556060791</v>
      </c>
      <c r="B1223" s="1" t="n">
        <v>0</v>
      </c>
    </row>
    <row r="1224" customFormat="false" ht="12.75" hidden="false" customHeight="false" outlineLevel="0" collapsed="false">
      <c r="A1224" s="1" t="n">
        <v>28.0810317993164</v>
      </c>
      <c r="B1224" s="1" t="n">
        <v>0</v>
      </c>
    </row>
    <row r="1225" customFormat="false" ht="12.75" hidden="false" customHeight="false" outlineLevel="0" collapsed="false">
      <c r="A1225" s="1" t="n">
        <v>28.0810317993164</v>
      </c>
      <c r="B1225" s="1" t="n">
        <v>0</v>
      </c>
    </row>
    <row r="1226" customFormat="false" ht="12.75" hidden="false" customHeight="false" outlineLevel="0" collapsed="false">
      <c r="A1226" s="1" t="n">
        <v>28.0835075378418</v>
      </c>
      <c r="B1226" s="1" t="n">
        <v>0</v>
      </c>
    </row>
    <row r="1227" customFormat="false" ht="12.75" hidden="false" customHeight="false" outlineLevel="0" collapsed="false">
      <c r="A1227" s="1" t="n">
        <v>28.0835075378418</v>
      </c>
      <c r="B1227" s="1" t="n">
        <v>0</v>
      </c>
    </row>
    <row r="1228" customFormat="false" ht="12.75" hidden="false" customHeight="false" outlineLevel="0" collapsed="false">
      <c r="A1228" s="1" t="n">
        <v>28.0859832763672</v>
      </c>
      <c r="B1228" s="1" t="n">
        <v>0</v>
      </c>
    </row>
    <row r="1229" customFormat="false" ht="12.75" hidden="false" customHeight="false" outlineLevel="0" collapsed="false">
      <c r="A1229" s="1" t="n">
        <v>28.0909252166748</v>
      </c>
      <c r="B1229" s="1" t="n">
        <v>0</v>
      </c>
    </row>
    <row r="1230" customFormat="false" ht="12.75" hidden="false" customHeight="false" outlineLevel="0" collapsed="false">
      <c r="A1230" s="1" t="n">
        <v>28.0884609222412</v>
      </c>
      <c r="B1230" s="1" t="n">
        <v>0</v>
      </c>
    </row>
    <row r="1231" customFormat="false" ht="12.75" hidden="false" customHeight="false" outlineLevel="0" collapsed="false">
      <c r="A1231" s="1" t="n">
        <v>28.0909252166748</v>
      </c>
      <c r="B1231" s="1" t="n">
        <v>0</v>
      </c>
    </row>
    <row r="1232" customFormat="false" ht="12.75" hidden="false" customHeight="false" outlineLevel="0" collapsed="false">
      <c r="A1232" s="1" t="n">
        <v>28.0884609222412</v>
      </c>
      <c r="B1232" s="1" t="n">
        <v>0</v>
      </c>
    </row>
    <row r="1233" customFormat="false" ht="12.75" hidden="false" customHeight="false" outlineLevel="0" collapsed="false">
      <c r="A1233" s="1" t="n">
        <v>28.0884609222412</v>
      </c>
      <c r="B1233" s="1" t="n">
        <v>0</v>
      </c>
    </row>
    <row r="1234" customFormat="false" ht="12.75" hidden="false" customHeight="false" outlineLevel="0" collapsed="false">
      <c r="A1234" s="1" t="n">
        <v>28.087215423584</v>
      </c>
      <c r="B1234" s="1" t="n">
        <v>0</v>
      </c>
    </row>
    <row r="1235" customFormat="false" ht="12.75" hidden="false" customHeight="false" outlineLevel="0" collapsed="false">
      <c r="A1235" s="1" t="n">
        <v>28.0859832763672</v>
      </c>
      <c r="B1235" s="1" t="n">
        <v>0</v>
      </c>
    </row>
    <row r="1236" customFormat="false" ht="12.75" hidden="false" customHeight="false" outlineLevel="0" collapsed="false">
      <c r="A1236" s="1" t="n">
        <v>28.0847396850586</v>
      </c>
      <c r="B1236" s="1" t="n">
        <v>0</v>
      </c>
    </row>
    <row r="1237" customFormat="false" ht="12.75" hidden="false" customHeight="false" outlineLevel="0" collapsed="false">
      <c r="A1237" s="1" t="n">
        <v>28.0810317993164</v>
      </c>
      <c r="B1237" s="1" t="n">
        <v>0</v>
      </c>
    </row>
    <row r="1238" customFormat="false" ht="12.75" hidden="false" customHeight="false" outlineLevel="0" collapsed="false">
      <c r="A1238" s="1" t="n">
        <v>28.0835075378418</v>
      </c>
      <c r="B1238" s="1" t="n">
        <v>0</v>
      </c>
    </row>
    <row r="1239" customFormat="false" ht="12.75" hidden="false" customHeight="false" outlineLevel="0" collapsed="false">
      <c r="A1239" s="1" t="n">
        <v>28.0859832763672</v>
      </c>
      <c r="B1239" s="1" t="n">
        <v>0</v>
      </c>
    </row>
    <row r="1240" customFormat="false" ht="12.75" hidden="false" customHeight="false" outlineLevel="0" collapsed="false">
      <c r="A1240" s="1" t="n">
        <v>28.087215423584</v>
      </c>
      <c r="B1240" s="1" t="n">
        <v>0</v>
      </c>
    </row>
    <row r="1241" customFormat="false" ht="12.75" hidden="false" customHeight="false" outlineLevel="0" collapsed="false">
      <c r="A1241" s="1" t="n">
        <v>28.0909252166748</v>
      </c>
      <c r="B1241" s="1" t="n">
        <v>0</v>
      </c>
    </row>
    <row r="1242" customFormat="false" ht="12.75" hidden="false" customHeight="false" outlineLevel="0" collapsed="false">
      <c r="A1242" s="1" t="n">
        <v>28.094633102417</v>
      </c>
      <c r="B1242" s="1" t="n">
        <v>0</v>
      </c>
    </row>
    <row r="1243" customFormat="false" ht="12.75" hidden="false" customHeight="false" outlineLevel="0" collapsed="false">
      <c r="A1243" s="1" t="n">
        <v>28.094633102417</v>
      </c>
      <c r="B1243" s="1" t="n">
        <v>0</v>
      </c>
    </row>
    <row r="1244" customFormat="false" ht="12.75" hidden="false" customHeight="false" outlineLevel="0" collapsed="false">
      <c r="A1244" s="1" t="n">
        <v>28.0983543395996</v>
      </c>
      <c r="B1244" s="1" t="n">
        <v>0</v>
      </c>
    </row>
    <row r="1245" customFormat="false" ht="12.75" hidden="false" customHeight="false" outlineLevel="0" collapsed="false">
      <c r="A1245" s="1" t="n">
        <v>28.094633102417</v>
      </c>
      <c r="B1245" s="1" t="n">
        <v>0</v>
      </c>
    </row>
    <row r="1246" customFormat="false" ht="12.75" hidden="false" customHeight="false" outlineLevel="0" collapsed="false">
      <c r="A1246" s="1" t="n">
        <v>28.1008186340332</v>
      </c>
      <c r="B1246" s="1" t="n">
        <v>0</v>
      </c>
    </row>
    <row r="1247" customFormat="false" ht="12.75" hidden="false" customHeight="false" outlineLevel="0" collapsed="false">
      <c r="A1247" s="1" t="n">
        <v>28.0995864868164</v>
      </c>
      <c r="B1247" s="1" t="n">
        <v>0</v>
      </c>
    </row>
    <row r="1248" customFormat="false" ht="12.75" hidden="false" customHeight="false" outlineLevel="0" collapsed="false">
      <c r="A1248" s="1" t="n">
        <v>28.1045379638672</v>
      </c>
      <c r="B1248" s="1" t="n">
        <v>0</v>
      </c>
    </row>
    <row r="1249" customFormat="false" ht="12.75" hidden="false" customHeight="false" outlineLevel="0" collapsed="false">
      <c r="A1249" s="1" t="n">
        <v>28.1020622253418</v>
      </c>
      <c r="B1249" s="1" t="n">
        <v>0</v>
      </c>
    </row>
    <row r="1250" customFormat="false" ht="12.75" hidden="false" customHeight="false" outlineLevel="0" collapsed="false">
      <c r="A1250" s="1" t="n">
        <v>28.1008186340332</v>
      </c>
      <c r="B1250" s="1" t="n">
        <v>0</v>
      </c>
    </row>
    <row r="1251" customFormat="false" ht="12.75" hidden="false" customHeight="false" outlineLevel="0" collapsed="false">
      <c r="A1251" s="1" t="n">
        <v>28.0983543395996</v>
      </c>
      <c r="B1251" s="1" t="n">
        <v>0</v>
      </c>
    </row>
    <row r="1252" customFormat="false" ht="12.75" hidden="false" customHeight="false" outlineLevel="0" collapsed="false">
      <c r="A1252" s="1" t="n">
        <v>28.0971088409424</v>
      </c>
      <c r="B1252" s="1" t="n">
        <v>0</v>
      </c>
    </row>
    <row r="1253" customFormat="false" ht="12.75" hidden="false" customHeight="false" outlineLevel="0" collapsed="false">
      <c r="A1253" s="1" t="n">
        <v>28.1008186340332</v>
      </c>
      <c r="B1253" s="1" t="n">
        <v>0</v>
      </c>
    </row>
    <row r="1254" customFormat="false" ht="12.75" hidden="false" customHeight="false" outlineLevel="0" collapsed="false">
      <c r="A1254" s="1" t="n">
        <v>28.0995864868164</v>
      </c>
      <c r="B1254" s="1" t="n">
        <v>0</v>
      </c>
    </row>
    <row r="1255" customFormat="false" ht="12.75" hidden="false" customHeight="false" outlineLevel="0" collapsed="false">
      <c r="A1255" s="1" t="n">
        <v>28.0983543395996</v>
      </c>
      <c r="B1255" s="1" t="n">
        <v>0</v>
      </c>
    </row>
    <row r="1256" customFormat="false" ht="12.75" hidden="false" customHeight="false" outlineLevel="0" collapsed="false">
      <c r="A1256" s="1" t="n">
        <v>28.0995864868164</v>
      </c>
      <c r="B1256" s="1" t="n">
        <v>0</v>
      </c>
    </row>
    <row r="1257" customFormat="false" ht="12.75" hidden="false" customHeight="false" outlineLevel="0" collapsed="false">
      <c r="A1257" s="1" t="n">
        <v>28.0971088409424</v>
      </c>
      <c r="B1257" s="1" t="n">
        <v>0</v>
      </c>
    </row>
    <row r="1258" customFormat="false" ht="12.75" hidden="false" customHeight="false" outlineLevel="0" collapsed="false">
      <c r="A1258" s="1" t="n">
        <v>28.0995864868164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0971088409424</v>
      </c>
      <c r="B1260" s="1" t="n">
        <v>0</v>
      </c>
    </row>
    <row r="1261" customFormat="false" ht="12.75" hidden="false" customHeight="false" outlineLevel="0" collapsed="false">
      <c r="A1261" s="1" t="n">
        <v>28.0971088409424</v>
      </c>
      <c r="B1261" s="1" t="n">
        <v>0</v>
      </c>
    </row>
    <row r="1262" customFormat="false" ht="12.75" hidden="false" customHeight="false" outlineLevel="0" collapsed="false">
      <c r="A1262" s="1" t="n">
        <v>28.0983543395996</v>
      </c>
      <c r="B1262" s="1" t="n">
        <v>0</v>
      </c>
    </row>
    <row r="1263" customFormat="false" ht="12.75" hidden="false" customHeight="false" outlineLevel="0" collapsed="false">
      <c r="A1263" s="1" t="n">
        <v>28.0983543395996</v>
      </c>
      <c r="B1263" s="1" t="n">
        <v>0</v>
      </c>
    </row>
    <row r="1264" customFormat="false" ht="12.75" hidden="false" customHeight="false" outlineLevel="0" collapsed="false">
      <c r="A1264" s="1" t="n">
        <v>28.0958766937256</v>
      </c>
      <c r="B1264" s="1" t="n">
        <v>0</v>
      </c>
    </row>
    <row r="1265" customFormat="false" ht="12.75" hidden="false" customHeight="false" outlineLevel="0" collapsed="false">
      <c r="A1265" s="1" t="n">
        <v>28.0934009552002</v>
      </c>
      <c r="B1265" s="1" t="n">
        <v>0</v>
      </c>
    </row>
    <row r="1266" customFormat="false" ht="12.75" hidden="false" customHeight="false" outlineLevel="0" collapsed="false">
      <c r="A1266" s="1" t="n">
        <v>28.089693069458</v>
      </c>
      <c r="B1266" s="1" t="n">
        <v>0</v>
      </c>
    </row>
    <row r="1267" customFormat="false" ht="12.75" hidden="false" customHeight="false" outlineLevel="0" collapsed="false">
      <c r="A1267" s="1" t="n">
        <v>28.0884609222412</v>
      </c>
      <c r="B1267" s="1" t="n">
        <v>0</v>
      </c>
    </row>
    <row r="1268" customFormat="false" ht="12.75" hidden="false" customHeight="false" outlineLevel="0" collapsed="false">
      <c r="A1268" s="1" t="n">
        <v>28.0921573638916</v>
      </c>
      <c r="B1268" s="1" t="n">
        <v>0</v>
      </c>
    </row>
    <row r="1269" customFormat="false" ht="12.75" hidden="false" customHeight="false" outlineLevel="0" collapsed="false">
      <c r="A1269" s="1" t="n">
        <v>28.0909252166748</v>
      </c>
      <c r="B1269" s="1" t="n">
        <v>0</v>
      </c>
    </row>
    <row r="1270" customFormat="false" ht="12.75" hidden="false" customHeight="false" outlineLevel="0" collapsed="false">
      <c r="A1270" s="1" t="n">
        <v>28.0884609222412</v>
      </c>
      <c r="B1270" s="1" t="n">
        <v>0</v>
      </c>
    </row>
    <row r="1271" customFormat="false" ht="12.75" hidden="false" customHeight="false" outlineLevel="0" collapsed="false">
      <c r="A1271" s="1" t="n">
        <v>28.0884609222412</v>
      </c>
      <c r="B1271" s="1" t="n">
        <v>0</v>
      </c>
    </row>
    <row r="1272" customFormat="false" ht="12.75" hidden="false" customHeight="false" outlineLevel="0" collapsed="false">
      <c r="A1272" s="1" t="n">
        <v>28.087215423584</v>
      </c>
      <c r="B1272" s="1" t="n">
        <v>0</v>
      </c>
    </row>
    <row r="1273" customFormat="false" ht="12.75" hidden="false" customHeight="false" outlineLevel="0" collapsed="false">
      <c r="A1273" s="1" t="n">
        <v>28.0909252166748</v>
      </c>
      <c r="B1273" s="1" t="n">
        <v>0</v>
      </c>
    </row>
    <row r="1274" customFormat="false" ht="12.75" hidden="false" customHeight="false" outlineLevel="0" collapsed="false">
      <c r="A1274" s="1" t="n">
        <v>28.0909252166748</v>
      </c>
      <c r="B1274" s="1" t="n">
        <v>0</v>
      </c>
    </row>
    <row r="1275" customFormat="false" ht="12.75" hidden="false" customHeight="false" outlineLevel="0" collapsed="false">
      <c r="A1275" s="1" t="n">
        <v>28.089693069458</v>
      </c>
      <c r="B1275" s="1" t="n">
        <v>0</v>
      </c>
    </row>
    <row r="1276" customFormat="false" ht="12.75" hidden="false" customHeight="false" outlineLevel="0" collapsed="false">
      <c r="A1276" s="1" t="n">
        <v>28.089693069458</v>
      </c>
      <c r="B1276" s="1" t="n">
        <v>0</v>
      </c>
    </row>
    <row r="1277" customFormat="false" ht="12.75" hidden="false" customHeight="false" outlineLevel="0" collapsed="false">
      <c r="A1277" s="1" t="n">
        <v>28.0884609222412</v>
      </c>
      <c r="B1277" s="1" t="n">
        <v>0</v>
      </c>
    </row>
    <row r="1278" customFormat="false" ht="12.75" hidden="false" customHeight="false" outlineLevel="0" collapsed="false">
      <c r="A1278" s="1" t="n">
        <v>28.0859832763672</v>
      </c>
      <c r="B1278" s="1" t="n">
        <v>0</v>
      </c>
    </row>
    <row r="1279" customFormat="false" ht="12.75" hidden="false" customHeight="false" outlineLevel="0" collapsed="false">
      <c r="A1279" s="1" t="n">
        <v>28.0909252166748</v>
      </c>
      <c r="B1279" s="1" t="n">
        <v>0</v>
      </c>
    </row>
    <row r="1280" customFormat="false" ht="12.75" hidden="false" customHeight="false" outlineLevel="0" collapsed="false">
      <c r="A1280" s="1" t="n">
        <v>28.0909252166748</v>
      </c>
      <c r="B1280" s="1" t="n">
        <v>0</v>
      </c>
    </row>
    <row r="1281" customFormat="false" ht="12.75" hidden="false" customHeight="false" outlineLevel="0" collapsed="false">
      <c r="A1281" s="1" t="n">
        <v>28.087215423584</v>
      </c>
      <c r="B1281" s="1" t="n">
        <v>0</v>
      </c>
    </row>
    <row r="1282" customFormat="false" ht="12.75" hidden="false" customHeight="false" outlineLevel="0" collapsed="false">
      <c r="A1282" s="1" t="n">
        <v>28.0859832763672</v>
      </c>
      <c r="B1282" s="1" t="n">
        <v>0</v>
      </c>
    </row>
    <row r="1283" customFormat="false" ht="12.75" hidden="false" customHeight="false" outlineLevel="0" collapsed="false">
      <c r="A1283" s="1" t="n">
        <v>28.0859832763672</v>
      </c>
      <c r="B1283" s="1" t="n">
        <v>0</v>
      </c>
    </row>
    <row r="1284" customFormat="false" ht="12.75" hidden="false" customHeight="false" outlineLevel="0" collapsed="false">
      <c r="A1284" s="1" t="n">
        <v>28.087215423584</v>
      </c>
      <c r="B1284" s="1" t="n">
        <v>0</v>
      </c>
    </row>
    <row r="1285" customFormat="false" ht="12.75" hidden="false" customHeight="false" outlineLevel="0" collapsed="false">
      <c r="A1285" s="1" t="n">
        <v>28.0797996520996</v>
      </c>
      <c r="B1285" s="1" t="n">
        <v>0</v>
      </c>
    </row>
    <row r="1286" customFormat="false" ht="12.75" hidden="false" customHeight="false" outlineLevel="0" collapsed="false">
      <c r="A1286" s="1" t="n">
        <v>28.0822639465332</v>
      </c>
      <c r="B1286" s="1" t="n">
        <v>0</v>
      </c>
    </row>
    <row r="1287" customFormat="false" ht="12.75" hidden="false" customHeight="false" outlineLevel="0" collapsed="false">
      <c r="A1287" s="1" t="n">
        <v>28.0797996520996</v>
      </c>
      <c r="B1287" s="1" t="n">
        <v>0</v>
      </c>
    </row>
    <row r="1288" customFormat="false" ht="12.75" hidden="false" customHeight="false" outlineLevel="0" collapsed="false">
      <c r="A1288" s="1" t="n">
        <v>28.0773239135742</v>
      </c>
      <c r="B1288" s="1" t="n">
        <v>0</v>
      </c>
    </row>
    <row r="1289" customFormat="false" ht="12.75" hidden="false" customHeight="false" outlineLevel="0" collapsed="false">
      <c r="A1289" s="1" t="n">
        <v>28.0797996520996</v>
      </c>
      <c r="B1289" s="1" t="n">
        <v>0</v>
      </c>
    </row>
    <row r="1290" customFormat="false" ht="12.75" hidden="false" customHeight="false" outlineLevel="0" collapsed="false">
      <c r="A1290" s="1" t="n">
        <v>28.0773239135742</v>
      </c>
      <c r="B1290" s="1" t="n">
        <v>0</v>
      </c>
    </row>
    <row r="1291" customFormat="false" ht="12.75" hidden="false" customHeight="false" outlineLevel="0" collapsed="false">
      <c r="A1291" s="1" t="n">
        <v>28.0773239135742</v>
      </c>
      <c r="B1291" s="1" t="n">
        <v>0</v>
      </c>
    </row>
    <row r="1292" customFormat="false" ht="12.75" hidden="false" customHeight="false" outlineLevel="0" collapsed="false">
      <c r="A1292" s="1" t="n">
        <v>28.0773239135742</v>
      </c>
      <c r="B1292" s="1" t="n">
        <v>0</v>
      </c>
    </row>
    <row r="1293" customFormat="false" ht="12.75" hidden="false" customHeight="false" outlineLevel="0" collapsed="false">
      <c r="A1293" s="1" t="n">
        <v>28.078556060791</v>
      </c>
      <c r="B1293" s="1" t="n">
        <v>0</v>
      </c>
    </row>
    <row r="1294" customFormat="false" ht="12.75" hidden="false" customHeight="false" outlineLevel="0" collapsed="false">
      <c r="A1294" s="1" t="n">
        <v>28.0810317993164</v>
      </c>
      <c r="B1294" s="1" t="n">
        <v>0</v>
      </c>
    </row>
    <row r="1295" customFormat="false" ht="12.75" hidden="false" customHeight="false" outlineLevel="0" collapsed="false">
      <c r="A1295" s="1" t="n">
        <v>28.0822639465332</v>
      </c>
      <c r="B1295" s="1" t="n">
        <v>0</v>
      </c>
    </row>
    <row r="1296" customFormat="false" ht="12.75" hidden="false" customHeight="false" outlineLevel="0" collapsed="false">
      <c r="A1296" s="1" t="n">
        <v>28.0810317993164</v>
      </c>
      <c r="B1296" s="1" t="n">
        <v>0</v>
      </c>
    </row>
    <row r="1297" customFormat="false" ht="12.75" hidden="false" customHeight="false" outlineLevel="0" collapsed="false">
      <c r="A1297" s="1" t="n">
        <v>28.0810317993164</v>
      </c>
      <c r="B1297" s="1" t="n">
        <v>0</v>
      </c>
    </row>
    <row r="1298" customFormat="false" ht="12.75" hidden="false" customHeight="false" outlineLevel="0" collapsed="false">
      <c r="A1298" s="1" t="n">
        <v>28.0797996520996</v>
      </c>
      <c r="B1298" s="1" t="n">
        <v>0</v>
      </c>
    </row>
    <row r="1299" customFormat="false" ht="12.75" hidden="false" customHeight="false" outlineLevel="0" collapsed="false">
      <c r="A1299" s="1" t="n">
        <v>28.0810317993164</v>
      </c>
      <c r="B1299" s="1" t="n">
        <v>0</v>
      </c>
    </row>
    <row r="1300" customFormat="false" ht="12.75" hidden="false" customHeight="false" outlineLevel="0" collapsed="false">
      <c r="A1300" s="1" t="n">
        <v>28.0810317993164</v>
      </c>
      <c r="B1300" s="1" t="n">
        <v>0</v>
      </c>
    </row>
    <row r="1301" customFormat="false" ht="12.75" hidden="false" customHeight="false" outlineLevel="0" collapsed="false">
      <c r="A1301" s="1" t="n">
        <v>28.0810317993164</v>
      </c>
      <c r="B1301" s="1" t="n">
        <v>0</v>
      </c>
    </row>
    <row r="1302" customFormat="false" ht="12.75" hidden="false" customHeight="false" outlineLevel="0" collapsed="false">
      <c r="A1302" s="1" t="n">
        <v>28.0810317993164</v>
      </c>
      <c r="B1302" s="1" t="n">
        <v>0</v>
      </c>
    </row>
    <row r="1303" customFormat="false" ht="12.75" hidden="false" customHeight="false" outlineLevel="0" collapsed="false">
      <c r="A1303" s="1" t="n">
        <v>28.0810317993164</v>
      </c>
      <c r="B1303" s="1" t="n">
        <v>0</v>
      </c>
    </row>
    <row r="1304" customFormat="false" ht="12.75" hidden="false" customHeight="false" outlineLevel="0" collapsed="false">
      <c r="A1304" s="1" t="n">
        <v>28.0810317993164</v>
      </c>
      <c r="B1304" s="1" t="n">
        <v>0</v>
      </c>
    </row>
    <row r="1305" customFormat="false" ht="12.75" hidden="false" customHeight="false" outlineLevel="0" collapsed="false">
      <c r="A1305" s="1" t="n">
        <v>28.0859832763672</v>
      </c>
      <c r="B1305" s="1" t="n">
        <v>0</v>
      </c>
    </row>
    <row r="1306" customFormat="false" ht="12.75" hidden="false" customHeight="false" outlineLevel="0" collapsed="false">
      <c r="A1306" s="1" t="n">
        <v>28.0847396850586</v>
      </c>
      <c r="B1306" s="1" t="n">
        <v>0</v>
      </c>
    </row>
    <row r="1307" customFormat="false" ht="12.75" hidden="false" customHeight="false" outlineLevel="0" collapsed="false">
      <c r="A1307" s="1" t="n">
        <v>28.0884609222412</v>
      </c>
      <c r="B1307" s="1" t="n">
        <v>0</v>
      </c>
    </row>
    <row r="1308" customFormat="false" ht="12.75" hidden="false" customHeight="false" outlineLevel="0" collapsed="false">
      <c r="A1308" s="1" t="n">
        <v>28.0884609222412</v>
      </c>
      <c r="B1308" s="1" t="n">
        <v>0</v>
      </c>
    </row>
    <row r="1309" customFormat="false" ht="12.75" hidden="false" customHeight="false" outlineLevel="0" collapsed="false">
      <c r="A1309" s="1" t="n">
        <v>28.0884609222412</v>
      </c>
      <c r="B1309" s="1" t="n">
        <v>0</v>
      </c>
    </row>
    <row r="1310" customFormat="false" ht="12.75" hidden="false" customHeight="false" outlineLevel="0" collapsed="false">
      <c r="A1310" s="1" t="n">
        <v>28.0884609222412</v>
      </c>
      <c r="B1310" s="1" t="n">
        <v>0</v>
      </c>
    </row>
    <row r="1311" customFormat="false" ht="12.75" hidden="false" customHeight="false" outlineLevel="0" collapsed="false">
      <c r="A1311" s="1" t="n">
        <v>28.087215423584</v>
      </c>
      <c r="B1311" s="1" t="n">
        <v>0</v>
      </c>
    </row>
    <row r="1312" customFormat="false" ht="12.75" hidden="false" customHeight="false" outlineLevel="0" collapsed="false">
      <c r="A1312" s="1" t="n">
        <v>28.0909252166748</v>
      </c>
      <c r="B1312" s="1" t="n">
        <v>0</v>
      </c>
    </row>
    <row r="1313" customFormat="false" ht="12.75" hidden="false" customHeight="false" outlineLevel="0" collapsed="false">
      <c r="A1313" s="1" t="n">
        <v>28.089693069458</v>
      </c>
      <c r="B1313" s="1" t="n">
        <v>0</v>
      </c>
    </row>
    <row r="1314" customFormat="false" ht="12.75" hidden="false" customHeight="false" outlineLevel="0" collapsed="false">
      <c r="A1314" s="1" t="n">
        <v>28.089693069458</v>
      </c>
      <c r="B1314" s="1" t="n">
        <v>0</v>
      </c>
    </row>
    <row r="1315" customFormat="false" ht="12.75" hidden="false" customHeight="false" outlineLevel="0" collapsed="false">
      <c r="A1315" s="1" t="n">
        <v>28.0921573638916</v>
      </c>
      <c r="B1315" s="1" t="n">
        <v>0</v>
      </c>
    </row>
    <row r="1316" customFormat="false" ht="12.75" hidden="false" customHeight="false" outlineLevel="0" collapsed="false">
      <c r="A1316" s="1" t="n">
        <v>28.0909252166748</v>
      </c>
      <c r="B1316" s="1" t="n">
        <v>0</v>
      </c>
    </row>
    <row r="1317" customFormat="false" ht="12.75" hidden="false" customHeight="false" outlineLevel="0" collapsed="false">
      <c r="A1317" s="1" t="n">
        <v>28.0934009552002</v>
      </c>
      <c r="B1317" s="1" t="n">
        <v>0</v>
      </c>
    </row>
    <row r="1318" customFormat="false" ht="12.75" hidden="false" customHeight="false" outlineLevel="0" collapsed="false">
      <c r="A1318" s="1" t="n">
        <v>28.094633102417</v>
      </c>
      <c r="B1318" s="1" t="n">
        <v>0</v>
      </c>
    </row>
    <row r="1319" customFormat="false" ht="12.75" hidden="false" customHeight="false" outlineLevel="0" collapsed="false">
      <c r="A1319" s="1" t="n">
        <v>28.0958766937256</v>
      </c>
      <c r="B1319" s="1" t="n">
        <v>0</v>
      </c>
    </row>
    <row r="1320" customFormat="false" ht="12.75" hidden="false" customHeight="false" outlineLevel="0" collapsed="false">
      <c r="A1320" s="1" t="n">
        <v>28.0958766937256</v>
      </c>
      <c r="B1320" s="1" t="n">
        <v>0</v>
      </c>
    </row>
    <row r="1321" customFormat="false" ht="12.75" hidden="false" customHeight="false" outlineLevel="0" collapsed="false">
      <c r="A1321" s="1" t="n">
        <v>28.0971088409424</v>
      </c>
      <c r="B1321" s="1" t="n">
        <v>0</v>
      </c>
    </row>
    <row r="1322" customFormat="false" ht="12.75" hidden="false" customHeight="false" outlineLevel="0" collapsed="false">
      <c r="A1322" s="1" t="n">
        <v>28.0995864868164</v>
      </c>
      <c r="B1322" s="1" t="n">
        <v>0</v>
      </c>
    </row>
    <row r="1323" customFormat="false" ht="12.75" hidden="false" customHeight="false" outlineLevel="0" collapsed="false">
      <c r="A1323" s="1" t="n">
        <v>28.1020622253418</v>
      </c>
      <c r="B1323" s="1" t="n">
        <v>0</v>
      </c>
    </row>
    <row r="1324" customFormat="false" ht="12.75" hidden="false" customHeight="false" outlineLevel="0" collapsed="false">
      <c r="A1324" s="1" t="n">
        <v>28.1020622253418</v>
      </c>
      <c r="B1324" s="1" t="n">
        <v>0</v>
      </c>
    </row>
    <row r="1325" customFormat="false" ht="12.75" hidden="false" customHeight="false" outlineLevel="0" collapsed="false">
      <c r="A1325" s="1" t="n">
        <v>28.1020622253418</v>
      </c>
      <c r="B1325" s="1" t="n">
        <v>0</v>
      </c>
    </row>
    <row r="1326" customFormat="false" ht="12.75" hidden="false" customHeight="false" outlineLevel="0" collapsed="false">
      <c r="A1326" s="1" t="n">
        <v>28.1032943725586</v>
      </c>
      <c r="B1326" s="1" t="n">
        <v>0</v>
      </c>
    </row>
    <row r="1327" customFormat="false" ht="12.75" hidden="false" customHeight="false" outlineLevel="0" collapsed="false">
      <c r="A1327" s="1" t="n">
        <v>28.1008186340332</v>
      </c>
      <c r="B1327" s="1" t="n">
        <v>0</v>
      </c>
    </row>
    <row r="1328" customFormat="false" ht="12.75" hidden="false" customHeight="false" outlineLevel="0" collapsed="false">
      <c r="A1328" s="1" t="n">
        <v>28.1032943725586</v>
      </c>
      <c r="B1328" s="1" t="n">
        <v>0</v>
      </c>
    </row>
    <row r="1329" customFormat="false" ht="12.75" hidden="false" customHeight="false" outlineLevel="0" collapsed="false">
      <c r="A1329" s="1" t="n">
        <v>28.1032943725586</v>
      </c>
      <c r="B1329" s="1" t="n">
        <v>0</v>
      </c>
    </row>
    <row r="1330" customFormat="false" ht="12.75" hidden="false" customHeight="false" outlineLevel="0" collapsed="false">
      <c r="A1330" s="1" t="n">
        <v>28.1008186340332</v>
      </c>
      <c r="B1330" s="1" t="n">
        <v>0</v>
      </c>
    </row>
    <row r="1331" customFormat="false" ht="12.75" hidden="false" customHeight="false" outlineLevel="0" collapsed="false">
      <c r="A1331" s="1" t="n">
        <v>28.0971088409424</v>
      </c>
      <c r="B1331" s="1" t="n">
        <v>0</v>
      </c>
    </row>
    <row r="1332" customFormat="false" ht="12.75" hidden="false" customHeight="false" outlineLevel="0" collapsed="false">
      <c r="A1332" s="1" t="n">
        <v>28.1020622253418</v>
      </c>
      <c r="B1332" s="1" t="n">
        <v>0</v>
      </c>
    </row>
    <row r="1333" customFormat="false" ht="12.75" hidden="false" customHeight="false" outlineLevel="0" collapsed="false">
      <c r="A1333" s="1" t="n">
        <v>28.1045379638672</v>
      </c>
      <c r="B1333" s="1" t="n">
        <v>0</v>
      </c>
    </row>
    <row r="1334" customFormat="false" ht="12.75" hidden="false" customHeight="false" outlineLevel="0" collapsed="false">
      <c r="A1334" s="1" t="n">
        <v>28.1045379638672</v>
      </c>
      <c r="B1334" s="1" t="n">
        <v>0</v>
      </c>
    </row>
    <row r="1335" customFormat="false" ht="12.75" hidden="false" customHeight="false" outlineLevel="0" collapsed="false">
      <c r="A1335" s="1" t="n">
        <v>28.1045379638672</v>
      </c>
      <c r="B1335" s="1" t="n">
        <v>0</v>
      </c>
    </row>
    <row r="1336" customFormat="false" ht="12.75" hidden="false" customHeight="false" outlineLevel="0" collapsed="false">
      <c r="A1336" s="1" t="n">
        <v>28.1045379638672</v>
      </c>
      <c r="B1336" s="1" t="n">
        <v>0</v>
      </c>
    </row>
    <row r="1337" customFormat="false" ht="12.75" hidden="false" customHeight="false" outlineLevel="0" collapsed="false">
      <c r="A1337" s="1" t="n">
        <v>28.105770111084</v>
      </c>
      <c r="B1337" s="1" t="n">
        <v>0</v>
      </c>
    </row>
    <row r="1338" customFormat="false" ht="12.75" hidden="false" customHeight="false" outlineLevel="0" collapsed="false">
      <c r="A1338" s="1" t="n">
        <v>28.1094799041748</v>
      </c>
      <c r="B1338" s="1" t="n">
        <v>0</v>
      </c>
    </row>
    <row r="1339" customFormat="false" ht="12.75" hidden="false" customHeight="false" outlineLevel="0" collapsed="false">
      <c r="A1339" s="1" t="n">
        <v>28.1119556427002</v>
      </c>
      <c r="B1339" s="1" t="n">
        <v>0</v>
      </c>
    </row>
    <row r="1340" customFormat="false" ht="12.75" hidden="false" customHeight="false" outlineLevel="0" collapsed="false">
      <c r="A1340" s="1" t="n">
        <v>28.1094799041748</v>
      </c>
      <c r="B1340" s="1" t="n">
        <v>0</v>
      </c>
    </row>
    <row r="1341" customFormat="false" ht="12.75" hidden="false" customHeight="false" outlineLevel="0" collapsed="false">
      <c r="A1341" s="1" t="n">
        <v>28.1094799041748</v>
      </c>
      <c r="B1341" s="1" t="n">
        <v>0</v>
      </c>
    </row>
    <row r="1342" customFormat="false" ht="12.75" hidden="false" customHeight="false" outlineLevel="0" collapsed="false">
      <c r="A1342" s="1" t="n">
        <v>28.1070137023926</v>
      </c>
      <c r="B1342" s="1" t="n">
        <v>0</v>
      </c>
    </row>
    <row r="1343" customFormat="false" ht="12.75" hidden="false" customHeight="false" outlineLevel="0" collapsed="false">
      <c r="A1343" s="1" t="n">
        <v>28.1045379638672</v>
      </c>
      <c r="B1343" s="1" t="n">
        <v>0</v>
      </c>
    </row>
    <row r="1344" customFormat="false" ht="12.75" hidden="false" customHeight="false" outlineLevel="0" collapsed="false">
      <c r="A1344" s="1" t="n">
        <v>28.1082458496094</v>
      </c>
      <c r="B1344" s="1" t="n">
        <v>0</v>
      </c>
    </row>
    <row r="1345" customFormat="false" ht="12.75" hidden="false" customHeight="false" outlineLevel="0" collapsed="false">
      <c r="A1345" s="1" t="n">
        <v>28.1094799041748</v>
      </c>
      <c r="B1345" s="1" t="n">
        <v>0</v>
      </c>
    </row>
    <row r="1346" customFormat="false" ht="12.75" hidden="false" customHeight="false" outlineLevel="0" collapsed="false">
      <c r="A1346" s="1" t="n">
        <v>28.1082458496094</v>
      </c>
      <c r="B1346" s="1" t="n">
        <v>0</v>
      </c>
    </row>
    <row r="1347" customFormat="false" ht="12.75" hidden="false" customHeight="false" outlineLevel="0" collapsed="false">
      <c r="A1347" s="1" t="n">
        <v>28.1094799041748</v>
      </c>
      <c r="B1347" s="1" t="n">
        <v>0</v>
      </c>
    </row>
    <row r="1348" customFormat="false" ht="12.75" hidden="false" customHeight="false" outlineLevel="0" collapsed="false">
      <c r="A1348" s="1" t="n">
        <v>28.113187789917</v>
      </c>
      <c r="B1348" s="1" t="n">
        <v>0</v>
      </c>
    </row>
    <row r="1349" customFormat="false" ht="12.75" hidden="false" customHeight="false" outlineLevel="0" collapsed="false">
      <c r="A1349" s="1" t="n">
        <v>28.113187789917</v>
      </c>
      <c r="B1349" s="1" t="n">
        <v>0</v>
      </c>
    </row>
    <row r="1350" customFormat="false" ht="12.75" hidden="false" customHeight="false" outlineLevel="0" collapsed="false">
      <c r="A1350" s="1" t="n">
        <v>28.1119556427002</v>
      </c>
      <c r="B1350" s="1" t="n">
        <v>0</v>
      </c>
    </row>
    <row r="1351" customFormat="false" ht="12.75" hidden="false" customHeight="false" outlineLevel="0" collapsed="false">
      <c r="A1351" s="1" t="n">
        <v>28.1144313812256</v>
      </c>
      <c r="B1351" s="1" t="n">
        <v>0</v>
      </c>
    </row>
    <row r="1352" customFormat="false" ht="12.75" hidden="false" customHeight="false" outlineLevel="0" collapsed="false">
      <c r="A1352" s="1" t="n">
        <v>28.1144313812256</v>
      </c>
      <c r="B1352" s="1" t="n">
        <v>0</v>
      </c>
    </row>
    <row r="1353" customFormat="false" ht="12.75" hidden="false" customHeight="false" outlineLevel="0" collapsed="false">
      <c r="A1353" s="1" t="n">
        <v>28.116907119751</v>
      </c>
      <c r="B1353" s="1" t="n">
        <v>0</v>
      </c>
    </row>
    <row r="1354" customFormat="false" ht="12.75" hidden="false" customHeight="false" outlineLevel="0" collapsed="false">
      <c r="A1354" s="1" t="n">
        <v>28.1181392669678</v>
      </c>
      <c r="B1354" s="1" t="n">
        <v>0</v>
      </c>
    </row>
    <row r="1355" customFormat="false" ht="12.75" hidden="false" customHeight="false" outlineLevel="0" collapsed="false">
      <c r="A1355" s="1" t="n">
        <v>28.116907119751</v>
      </c>
      <c r="B1355" s="1" t="n">
        <v>0</v>
      </c>
    </row>
    <row r="1356" customFormat="false" ht="12.75" hidden="false" customHeight="false" outlineLevel="0" collapsed="false">
      <c r="A1356" s="1" t="n">
        <v>28.116907119751</v>
      </c>
      <c r="B1356" s="1" t="n">
        <v>0</v>
      </c>
    </row>
    <row r="1357" customFormat="false" ht="12.75" hidden="false" customHeight="false" outlineLevel="0" collapsed="false">
      <c r="A1357" s="1" t="n">
        <v>28.116907119751</v>
      </c>
      <c r="B1357" s="1" t="n">
        <v>0</v>
      </c>
    </row>
    <row r="1358" customFormat="false" ht="12.75" hidden="false" customHeight="false" outlineLevel="0" collapsed="false">
      <c r="A1358" s="1" t="n">
        <v>28.1181392669678</v>
      </c>
      <c r="B1358" s="1" t="n">
        <v>0</v>
      </c>
    </row>
    <row r="1359" customFormat="false" ht="12.75" hidden="false" customHeight="false" outlineLevel="0" collapsed="false">
      <c r="A1359" s="1" t="n">
        <v>28.1181392669678</v>
      </c>
      <c r="B1359" s="1" t="n">
        <v>0</v>
      </c>
    </row>
    <row r="1360" customFormat="false" ht="12.75" hidden="false" customHeight="false" outlineLevel="0" collapsed="false">
      <c r="A1360" s="1" t="n">
        <v>28.1181392669678</v>
      </c>
      <c r="B1360" s="1" t="n">
        <v>0</v>
      </c>
    </row>
    <row r="1361" customFormat="false" ht="12.75" hidden="false" customHeight="false" outlineLevel="0" collapsed="false">
      <c r="A1361" s="1" t="n">
        <v>28.1144313812256</v>
      </c>
      <c r="B1361" s="1" t="n">
        <v>0</v>
      </c>
    </row>
    <row r="1362" customFormat="false" ht="12.75" hidden="false" customHeight="false" outlineLevel="0" collapsed="false">
      <c r="A1362" s="1" t="n">
        <v>28.113187789917</v>
      </c>
      <c r="B1362" s="1" t="n">
        <v>0</v>
      </c>
    </row>
    <row r="1363" customFormat="false" ht="12.75" hidden="false" customHeight="false" outlineLevel="0" collapsed="false">
      <c r="A1363" s="1" t="n">
        <v>28.113187789917</v>
      </c>
      <c r="B1363" s="1" t="n">
        <v>0</v>
      </c>
    </row>
    <row r="1364" customFormat="false" ht="12.75" hidden="false" customHeight="false" outlineLevel="0" collapsed="false">
      <c r="A1364" s="1" t="n">
        <v>28.1144313812256</v>
      </c>
      <c r="B1364" s="1" t="n">
        <v>0</v>
      </c>
    </row>
    <row r="1365" customFormat="false" ht="12.75" hidden="false" customHeight="false" outlineLevel="0" collapsed="false">
      <c r="A1365" s="1" t="n">
        <v>28.113187789917</v>
      </c>
      <c r="B1365" s="1" t="n">
        <v>0</v>
      </c>
    </row>
    <row r="1366" customFormat="false" ht="12.75" hidden="false" customHeight="false" outlineLevel="0" collapsed="false">
      <c r="A1366" s="1" t="n">
        <v>28.1107120513916</v>
      </c>
      <c r="B1366" s="1" t="n">
        <v>0</v>
      </c>
    </row>
    <row r="1367" customFormat="false" ht="12.75" hidden="false" customHeight="false" outlineLevel="0" collapsed="false">
      <c r="A1367" s="1" t="n">
        <v>28.1144313812256</v>
      </c>
      <c r="B1367" s="1" t="n">
        <v>0</v>
      </c>
    </row>
    <row r="1368" customFormat="false" ht="12.75" hidden="false" customHeight="false" outlineLevel="0" collapsed="false">
      <c r="A1368" s="1" t="n">
        <v>28.1144313812256</v>
      </c>
      <c r="B1368" s="1" t="n">
        <v>0</v>
      </c>
    </row>
    <row r="1369" customFormat="false" ht="12.75" hidden="false" customHeight="false" outlineLevel="0" collapsed="false">
      <c r="A1369" s="1" t="n">
        <v>28.1144313812256</v>
      </c>
      <c r="B1369" s="1" t="n">
        <v>0</v>
      </c>
    </row>
    <row r="1370" customFormat="false" ht="12.75" hidden="false" customHeight="false" outlineLevel="0" collapsed="false">
      <c r="A1370" s="1" t="n">
        <v>28.1156635284424</v>
      </c>
      <c r="B1370" s="1" t="n">
        <v>0</v>
      </c>
    </row>
    <row r="1371" customFormat="false" ht="12.75" hidden="false" customHeight="false" outlineLevel="0" collapsed="false">
      <c r="A1371" s="1" t="n">
        <v>28.1156635284424</v>
      </c>
      <c r="B1371" s="1" t="n">
        <v>0</v>
      </c>
    </row>
    <row r="1372" customFormat="false" ht="12.75" hidden="false" customHeight="false" outlineLevel="0" collapsed="false">
      <c r="A1372" s="1" t="n">
        <v>28.113187789917</v>
      </c>
      <c r="B1372" s="1" t="n">
        <v>0</v>
      </c>
    </row>
    <row r="1373" customFormat="false" ht="12.75" hidden="false" customHeight="false" outlineLevel="0" collapsed="false">
      <c r="A1373" s="1" t="n">
        <v>28.1094799041748</v>
      </c>
      <c r="B1373" s="1" t="n">
        <v>0</v>
      </c>
    </row>
    <row r="1374" customFormat="false" ht="12.75" hidden="false" customHeight="false" outlineLevel="0" collapsed="false">
      <c r="A1374" s="1" t="n">
        <v>28.1107120513916</v>
      </c>
      <c r="B1374" s="1" t="n">
        <v>0</v>
      </c>
    </row>
    <row r="1375" customFormat="false" ht="12.75" hidden="false" customHeight="false" outlineLevel="0" collapsed="false">
      <c r="A1375" s="1" t="n">
        <v>28.1107120513916</v>
      </c>
      <c r="B1375" s="1" t="n">
        <v>0</v>
      </c>
    </row>
    <row r="1376" customFormat="false" ht="12.75" hidden="false" customHeight="false" outlineLevel="0" collapsed="false">
      <c r="A1376" s="1" t="n">
        <v>28.1082458496094</v>
      </c>
      <c r="B1376" s="1" t="n">
        <v>0</v>
      </c>
    </row>
    <row r="1377" customFormat="false" ht="12.75" hidden="false" customHeight="false" outlineLevel="0" collapsed="false">
      <c r="A1377" s="1" t="n">
        <v>28.1082458496094</v>
      </c>
      <c r="B1377" s="1" t="n">
        <v>0</v>
      </c>
    </row>
    <row r="1378" customFormat="false" ht="12.75" hidden="false" customHeight="false" outlineLevel="0" collapsed="false">
      <c r="A1378" s="1" t="n">
        <v>28.1119556427002</v>
      </c>
      <c r="B1378" s="1" t="n">
        <v>0</v>
      </c>
    </row>
    <row r="1379" customFormat="false" ht="12.75" hidden="false" customHeight="false" outlineLevel="0" collapsed="false">
      <c r="A1379" s="1" t="n">
        <v>28.1144313812256</v>
      </c>
      <c r="B1379" s="1" t="n">
        <v>0</v>
      </c>
    </row>
    <row r="1380" customFormat="false" ht="12.75" hidden="false" customHeight="false" outlineLevel="0" collapsed="false">
      <c r="A1380" s="1" t="n">
        <v>28.116907119751</v>
      </c>
      <c r="B1380" s="1" t="n">
        <v>0</v>
      </c>
    </row>
    <row r="1381" customFormat="false" ht="12.75" hidden="false" customHeight="false" outlineLevel="0" collapsed="false">
      <c r="A1381" s="1" t="n">
        <v>28.116907119751</v>
      </c>
      <c r="B1381" s="1" t="n">
        <v>0</v>
      </c>
    </row>
    <row r="1382" customFormat="false" ht="12.75" hidden="false" customHeight="false" outlineLevel="0" collapsed="false">
      <c r="A1382" s="1" t="n">
        <v>28.1230926513672</v>
      </c>
      <c r="B1382" s="1" t="n">
        <v>0</v>
      </c>
    </row>
    <row r="1383" customFormat="false" ht="12.75" hidden="false" customHeight="false" outlineLevel="0" collapsed="false">
      <c r="A1383" s="1" t="n">
        <v>28.1230926513672</v>
      </c>
      <c r="B1383" s="1" t="n">
        <v>0</v>
      </c>
    </row>
    <row r="1384" customFormat="false" ht="12.75" hidden="false" customHeight="false" outlineLevel="0" collapsed="false">
      <c r="A1384" s="1" t="n">
        <v>28.1230926513672</v>
      </c>
      <c r="B1384" s="1" t="n">
        <v>0</v>
      </c>
    </row>
    <row r="1385" customFormat="false" ht="12.75" hidden="false" customHeight="false" outlineLevel="0" collapsed="false">
      <c r="A1385" s="1" t="n">
        <v>28.1267890930176</v>
      </c>
      <c r="B1385" s="1" t="n">
        <v>0</v>
      </c>
    </row>
    <row r="1386" customFormat="false" ht="12.75" hidden="false" customHeight="false" outlineLevel="0" collapsed="false">
      <c r="A1386" s="1" t="n">
        <v>28.1255569458008</v>
      </c>
      <c r="B1386" s="1" t="n">
        <v>0</v>
      </c>
    </row>
    <row r="1387" customFormat="false" ht="12.75" hidden="false" customHeight="false" outlineLevel="0" collapsed="false">
      <c r="A1387" s="1" t="n">
        <v>28.1255569458008</v>
      </c>
      <c r="B1387" s="1" t="n">
        <v>0</v>
      </c>
    </row>
    <row r="1388" customFormat="false" ht="12.75" hidden="false" customHeight="false" outlineLevel="0" collapsed="false">
      <c r="A1388" s="1" t="n">
        <v>28.1193714141846</v>
      </c>
      <c r="B1388" s="1" t="n">
        <v>0</v>
      </c>
    </row>
    <row r="1389" customFormat="false" ht="12.75" hidden="false" customHeight="false" outlineLevel="0" collapsed="false">
      <c r="A1389" s="1" t="n">
        <v>28.1181392669678</v>
      </c>
      <c r="B1389" s="1" t="n">
        <v>0</v>
      </c>
    </row>
    <row r="1390" customFormat="false" ht="12.75" hidden="false" customHeight="false" outlineLevel="0" collapsed="false">
      <c r="A1390" s="1" t="n">
        <v>28.1193714141846</v>
      </c>
      <c r="B1390" s="1" t="n">
        <v>0</v>
      </c>
    </row>
    <row r="1391" customFormat="false" ht="12.75" hidden="false" customHeight="false" outlineLevel="0" collapsed="false">
      <c r="A1391" s="1" t="n">
        <v>28.116907119751</v>
      </c>
      <c r="B1391" s="1" t="n">
        <v>0</v>
      </c>
    </row>
    <row r="1392" customFormat="false" ht="12.75" hidden="false" customHeight="false" outlineLevel="0" collapsed="false">
      <c r="A1392" s="1" t="n">
        <v>28.1193714141846</v>
      </c>
      <c r="B1392" s="1" t="n">
        <v>0</v>
      </c>
    </row>
    <row r="1393" customFormat="false" ht="12.75" hidden="false" customHeight="false" outlineLevel="0" collapsed="false">
      <c r="A1393" s="1" t="n">
        <v>28.1193714141846</v>
      </c>
      <c r="B1393" s="1" t="n">
        <v>0</v>
      </c>
    </row>
    <row r="1394" customFormat="false" ht="12.75" hidden="false" customHeight="false" outlineLevel="0" collapsed="false">
      <c r="A1394" s="1" t="n">
        <v>28.1218490600586</v>
      </c>
      <c r="B1394" s="1" t="n">
        <v>0</v>
      </c>
    </row>
    <row r="1395" customFormat="false" ht="12.75" hidden="false" customHeight="false" outlineLevel="0" collapsed="false">
      <c r="A1395" s="1" t="n">
        <v>28.1193714141846</v>
      </c>
      <c r="B1395" s="1" t="n">
        <v>0</v>
      </c>
    </row>
    <row r="1396" customFormat="false" ht="12.75" hidden="false" customHeight="false" outlineLevel="0" collapsed="false">
      <c r="A1396" s="1" t="n">
        <v>28.1193714141846</v>
      </c>
      <c r="B1396" s="1" t="n">
        <v>0</v>
      </c>
    </row>
    <row r="1397" customFormat="false" ht="12.75" hidden="false" customHeight="false" outlineLevel="0" collapsed="false">
      <c r="A1397" s="1" t="n">
        <v>28.1255569458008</v>
      </c>
      <c r="B1397" s="1" t="n">
        <v>0</v>
      </c>
    </row>
    <row r="1398" customFormat="false" ht="12.75" hidden="false" customHeight="false" outlineLevel="0" collapsed="false">
      <c r="A1398" s="1" t="n">
        <v>28.1255569458008</v>
      </c>
      <c r="B1398" s="1" t="n">
        <v>0</v>
      </c>
    </row>
    <row r="1399" customFormat="false" ht="12.75" hidden="false" customHeight="false" outlineLevel="0" collapsed="false">
      <c r="A1399" s="1" t="n">
        <v>28.129264831543</v>
      </c>
      <c r="B1399" s="1" t="n">
        <v>0</v>
      </c>
    </row>
    <row r="1400" customFormat="false" ht="12.75" hidden="false" customHeight="false" outlineLevel="0" collapsed="false">
      <c r="A1400" s="1" t="n">
        <v>28.1305198669434</v>
      </c>
      <c r="B1400" s="1" t="n">
        <v>0</v>
      </c>
    </row>
    <row r="1401" customFormat="false" ht="12.75" hidden="false" customHeight="false" outlineLevel="0" collapsed="false">
      <c r="A1401" s="1" t="n">
        <v>28.1305198669434</v>
      </c>
      <c r="B1401" s="1" t="n">
        <v>0</v>
      </c>
    </row>
    <row r="1402" customFormat="false" ht="12.75" hidden="false" customHeight="false" outlineLevel="0" collapsed="false">
      <c r="A1402" s="1" t="n">
        <v>28.1280326843262</v>
      </c>
      <c r="B1402" s="1" t="n">
        <v>0</v>
      </c>
    </row>
    <row r="1403" customFormat="false" ht="12.75" hidden="false" customHeight="false" outlineLevel="0" collapsed="false">
      <c r="A1403" s="1" t="n">
        <v>28.129264831543</v>
      </c>
      <c r="B1403" s="1" t="n">
        <v>0</v>
      </c>
    </row>
    <row r="1404" customFormat="false" ht="12.75" hidden="false" customHeight="false" outlineLevel="0" collapsed="false">
      <c r="A1404" s="1" t="n">
        <v>28.1317520141602</v>
      </c>
      <c r="B1404" s="1" t="n">
        <v>0</v>
      </c>
    </row>
    <row r="1405" customFormat="false" ht="12.75" hidden="false" customHeight="false" outlineLevel="0" collapsed="false">
      <c r="A1405" s="1" t="n">
        <v>28.1329975128174</v>
      </c>
      <c r="B1405" s="1" t="n">
        <v>0</v>
      </c>
    </row>
    <row r="1406" customFormat="false" ht="12.75" hidden="false" customHeight="false" outlineLevel="0" collapsed="false">
      <c r="A1406" s="1" t="n">
        <v>28.1329975128174</v>
      </c>
      <c r="B1406" s="1" t="n">
        <v>0</v>
      </c>
    </row>
    <row r="1407" customFormat="false" ht="12.75" hidden="false" customHeight="false" outlineLevel="0" collapsed="false">
      <c r="A1407" s="1" t="n">
        <v>28.1317520141602</v>
      </c>
      <c r="B1407" s="1" t="n">
        <v>0</v>
      </c>
    </row>
    <row r="1408" customFormat="false" ht="12.75" hidden="false" customHeight="false" outlineLevel="0" collapsed="false">
      <c r="A1408" s="1" t="n">
        <v>28.129264831543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5461807251</v>
      </c>
      <c r="B1410" s="1" t="n">
        <v>0</v>
      </c>
    </row>
    <row r="1411" customFormat="false" ht="12.75" hidden="false" customHeight="false" outlineLevel="0" collapsed="false">
      <c r="A1411" s="1" t="n">
        <v>28.1342296600342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29975128174</v>
      </c>
      <c r="B1413" s="1" t="n">
        <v>0</v>
      </c>
    </row>
    <row r="1414" customFormat="false" ht="12.75" hidden="false" customHeight="false" outlineLevel="0" collapsed="false">
      <c r="A1414" s="1" t="n">
        <v>28.1342296600342</v>
      </c>
      <c r="B1414" s="1" t="n">
        <v>0</v>
      </c>
    </row>
    <row r="1415" customFormat="false" ht="12.75" hidden="false" customHeight="false" outlineLevel="0" collapsed="false">
      <c r="A1415" s="1" t="n">
        <v>28.135461807251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67053985596</v>
      </c>
      <c r="B1418" s="1" t="n">
        <v>0</v>
      </c>
    </row>
    <row r="1419" customFormat="false" ht="12.75" hidden="false" customHeight="false" outlineLevel="0" collapsed="false">
      <c r="A1419" s="1" t="n">
        <v>28.139181137085</v>
      </c>
      <c r="B1419" s="1" t="n">
        <v>0</v>
      </c>
    </row>
    <row r="1420" customFormat="false" ht="12.75" hidden="false" customHeight="false" outlineLevel="0" collapsed="false">
      <c r="A1420" s="1" t="n">
        <v>28.1404132843018</v>
      </c>
      <c r="B1420" s="1" t="n">
        <v>0</v>
      </c>
    </row>
    <row r="1421" customFormat="false" ht="12.75" hidden="false" customHeight="false" outlineLevel="0" collapsed="false">
      <c r="A1421" s="1" t="n">
        <v>28.1416568756104</v>
      </c>
      <c r="B1421" s="1" t="n">
        <v>0</v>
      </c>
    </row>
    <row r="1422" customFormat="false" ht="12.75" hidden="false" customHeight="false" outlineLevel="0" collapsed="false">
      <c r="A1422" s="1" t="n">
        <v>28.1428890228272</v>
      </c>
      <c r="B1422" s="1" t="n">
        <v>0</v>
      </c>
    </row>
    <row r="1423" customFormat="false" ht="12.75" hidden="false" customHeight="false" outlineLevel="0" collapsed="false">
      <c r="A1423" s="1" t="n">
        <v>28.1441211700439</v>
      </c>
      <c r="B1423" s="1" t="n">
        <v>0</v>
      </c>
    </row>
    <row r="1424" customFormat="false" ht="12.75" hidden="false" customHeight="false" outlineLevel="0" collapsed="false">
      <c r="A1424" s="1" t="n">
        <v>28.1453533172607</v>
      </c>
      <c r="B1424" s="1" t="n">
        <v>0</v>
      </c>
    </row>
    <row r="1425" customFormat="false" ht="12.75" hidden="false" customHeight="false" outlineLevel="0" collapsed="false">
      <c r="A1425" s="1" t="n">
        <v>28.1416568756104</v>
      </c>
      <c r="B1425" s="1" t="n">
        <v>0</v>
      </c>
    </row>
    <row r="1426" customFormat="false" ht="12.75" hidden="false" customHeight="false" outlineLevel="0" collapsed="false">
      <c r="A1426" s="1" t="n">
        <v>28.1404132843018</v>
      </c>
      <c r="B1426" s="1" t="n">
        <v>0</v>
      </c>
    </row>
    <row r="1427" customFormat="false" ht="12.75" hidden="false" customHeight="false" outlineLevel="0" collapsed="false">
      <c r="A1427" s="1" t="n">
        <v>28.1404132843018</v>
      </c>
      <c r="B1427" s="1" t="n">
        <v>0</v>
      </c>
    </row>
    <row r="1428" customFormat="false" ht="12.75" hidden="false" customHeight="false" outlineLevel="0" collapsed="false">
      <c r="A1428" s="1" t="n">
        <v>28.1379375457764</v>
      </c>
      <c r="B1428" s="1" t="n">
        <v>0</v>
      </c>
    </row>
    <row r="1429" customFormat="false" ht="12.75" hidden="false" customHeight="false" outlineLevel="0" collapsed="false">
      <c r="A1429" s="1" t="n">
        <v>28.1367053985596</v>
      </c>
      <c r="B1429" s="1" t="n">
        <v>0</v>
      </c>
    </row>
    <row r="1430" customFormat="false" ht="12.75" hidden="false" customHeight="false" outlineLevel="0" collapsed="false">
      <c r="A1430" s="1" t="n">
        <v>28.135461807251</v>
      </c>
      <c r="B1430" s="1" t="n">
        <v>0</v>
      </c>
    </row>
    <row r="1431" customFormat="false" ht="12.75" hidden="false" customHeight="false" outlineLevel="0" collapsed="false">
      <c r="A1431" s="1" t="n">
        <v>28.1342296600342</v>
      </c>
      <c r="B1431" s="1" t="n">
        <v>0</v>
      </c>
    </row>
    <row r="1432" customFormat="false" ht="12.75" hidden="false" customHeight="false" outlineLevel="0" collapsed="false">
      <c r="A1432" s="1" t="n">
        <v>28.1305198669434</v>
      </c>
      <c r="B1432" s="1" t="n">
        <v>0</v>
      </c>
    </row>
    <row r="1433" customFormat="false" ht="12.75" hidden="false" customHeight="false" outlineLevel="0" collapsed="false">
      <c r="A1433" s="1" t="n">
        <v>28.1342296600342</v>
      </c>
      <c r="B1433" s="1" t="n">
        <v>0</v>
      </c>
    </row>
    <row r="1434" customFormat="false" ht="12.75" hidden="false" customHeight="false" outlineLevel="0" collapsed="false">
      <c r="A1434" s="1" t="n">
        <v>28.1342296600342</v>
      </c>
      <c r="B1434" s="1" t="n">
        <v>0</v>
      </c>
    </row>
    <row r="1435" customFormat="false" ht="12.75" hidden="false" customHeight="false" outlineLevel="0" collapsed="false">
      <c r="A1435" s="1" t="n">
        <v>28.1329975128174</v>
      </c>
      <c r="B1435" s="1" t="n">
        <v>0</v>
      </c>
    </row>
    <row r="1436" customFormat="false" ht="12.75" hidden="false" customHeight="false" outlineLevel="0" collapsed="false">
      <c r="A1436" s="1" t="n">
        <v>28.1342296600342</v>
      </c>
      <c r="B1436" s="1" t="n">
        <v>0</v>
      </c>
    </row>
    <row r="1437" customFormat="false" ht="12.75" hidden="false" customHeight="false" outlineLevel="0" collapsed="false">
      <c r="A1437" s="1" t="n">
        <v>28.1342296600342</v>
      </c>
      <c r="B1437" s="1" t="n">
        <v>0</v>
      </c>
    </row>
    <row r="1438" customFormat="false" ht="12.75" hidden="false" customHeight="false" outlineLevel="0" collapsed="false">
      <c r="A1438" s="1" t="n">
        <v>28.1367053985596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79375457764</v>
      </c>
      <c r="B1440" s="1" t="n">
        <v>0</v>
      </c>
    </row>
    <row r="1441" customFormat="false" ht="12.75" hidden="false" customHeight="false" outlineLevel="0" collapsed="false">
      <c r="A1441" s="1" t="n">
        <v>28.139181137085</v>
      </c>
      <c r="B1441" s="1" t="n">
        <v>0</v>
      </c>
    </row>
    <row r="1442" customFormat="false" ht="12.75" hidden="false" customHeight="false" outlineLevel="0" collapsed="false">
      <c r="A1442" s="1" t="n">
        <v>28.1329975128174</v>
      </c>
      <c r="B1442" s="1" t="n">
        <v>0</v>
      </c>
    </row>
    <row r="1443" customFormat="false" ht="12.75" hidden="false" customHeight="false" outlineLevel="0" collapsed="false">
      <c r="A1443" s="1" t="n">
        <v>28.1342296600342</v>
      </c>
      <c r="B1443" s="1" t="n">
        <v>0</v>
      </c>
    </row>
    <row r="1444" customFormat="false" ht="12.75" hidden="false" customHeight="false" outlineLevel="0" collapsed="false">
      <c r="A1444" s="1" t="n">
        <v>28.1367053985596</v>
      </c>
      <c r="B1444" s="1" t="n">
        <v>0</v>
      </c>
    </row>
    <row r="1445" customFormat="false" ht="12.75" hidden="false" customHeight="false" outlineLevel="0" collapsed="false">
      <c r="A1445" s="1" t="n">
        <v>28.1367053985596</v>
      </c>
      <c r="B1445" s="1" t="n">
        <v>0</v>
      </c>
    </row>
    <row r="1446" customFormat="false" ht="12.75" hidden="false" customHeight="false" outlineLevel="0" collapsed="false">
      <c r="A1446" s="1" t="n">
        <v>28.135461807251</v>
      </c>
      <c r="B1446" s="1" t="n">
        <v>0</v>
      </c>
    </row>
    <row r="1447" customFormat="false" ht="12.75" hidden="false" customHeight="false" outlineLevel="0" collapsed="false">
      <c r="A1447" s="1" t="n">
        <v>28.135461807251</v>
      </c>
      <c r="B1447" s="1" t="n">
        <v>0</v>
      </c>
    </row>
    <row r="1448" customFormat="false" ht="12.75" hidden="false" customHeight="false" outlineLevel="0" collapsed="false">
      <c r="A1448" s="1" t="n">
        <v>28.1329975128174</v>
      </c>
      <c r="B1448" s="1" t="n">
        <v>0</v>
      </c>
    </row>
    <row r="1449" customFormat="false" ht="12.75" hidden="false" customHeight="false" outlineLevel="0" collapsed="false">
      <c r="A1449" s="1" t="n">
        <v>28.1305198669434</v>
      </c>
      <c r="B1449" s="1" t="n">
        <v>0</v>
      </c>
    </row>
    <row r="1450" customFormat="false" ht="12.75" hidden="false" customHeight="false" outlineLevel="0" collapsed="false">
      <c r="A1450" s="1" t="n">
        <v>28.1267890930176</v>
      </c>
      <c r="B1450" s="1" t="n">
        <v>0</v>
      </c>
    </row>
    <row r="1451" customFormat="false" ht="12.75" hidden="false" customHeight="false" outlineLevel="0" collapsed="false">
      <c r="A1451" s="1" t="n">
        <v>28.1305198669434</v>
      </c>
      <c r="B1451" s="1" t="n">
        <v>0</v>
      </c>
    </row>
    <row r="1452" customFormat="false" ht="12.75" hidden="false" customHeight="false" outlineLevel="0" collapsed="false">
      <c r="A1452" s="1" t="n">
        <v>28.1305198669434</v>
      </c>
      <c r="B1452" s="1" t="n">
        <v>0</v>
      </c>
    </row>
    <row r="1453" customFormat="false" ht="12.75" hidden="false" customHeight="false" outlineLevel="0" collapsed="false">
      <c r="A1453" s="1" t="n">
        <v>28.1280326843262</v>
      </c>
      <c r="B1453" s="1" t="n">
        <v>0</v>
      </c>
    </row>
    <row r="1454" customFormat="false" ht="12.75" hidden="false" customHeight="false" outlineLevel="0" collapsed="false">
      <c r="A1454" s="1" t="n">
        <v>28.129264831543</v>
      </c>
      <c r="B1454" s="1" t="n">
        <v>0</v>
      </c>
    </row>
    <row r="1455" customFormat="false" ht="12.75" hidden="false" customHeight="false" outlineLevel="0" collapsed="false">
      <c r="A1455" s="1" t="n">
        <v>28.1280326843262</v>
      </c>
      <c r="B1455" s="1" t="n">
        <v>0</v>
      </c>
    </row>
    <row r="1456" customFormat="false" ht="12.75" hidden="false" customHeight="false" outlineLevel="0" collapsed="false">
      <c r="A1456" s="1" t="n">
        <v>28.1305198669434</v>
      </c>
      <c r="B1456" s="1" t="n">
        <v>0</v>
      </c>
    </row>
    <row r="1457" customFormat="false" ht="12.75" hidden="false" customHeight="false" outlineLevel="0" collapsed="false">
      <c r="A1457" s="1" t="n">
        <v>28.1329975128174</v>
      </c>
      <c r="B1457" s="1" t="n">
        <v>0</v>
      </c>
    </row>
    <row r="1458" customFormat="false" ht="12.75" hidden="false" customHeight="false" outlineLevel="0" collapsed="false">
      <c r="A1458" s="1" t="n">
        <v>28.1329975128174</v>
      </c>
      <c r="B1458" s="1" t="n">
        <v>0</v>
      </c>
    </row>
    <row r="1459" customFormat="false" ht="12.75" hidden="false" customHeight="false" outlineLevel="0" collapsed="false">
      <c r="A1459" s="1" t="n">
        <v>28.135461807251</v>
      </c>
      <c r="B1459" s="1" t="n">
        <v>0</v>
      </c>
    </row>
    <row r="1460" customFormat="false" ht="12.75" hidden="false" customHeight="false" outlineLevel="0" collapsed="false">
      <c r="A1460" s="1" t="n">
        <v>28.1317520141602</v>
      </c>
      <c r="B1460" s="1" t="n">
        <v>0</v>
      </c>
    </row>
    <row r="1461" customFormat="false" ht="12.75" hidden="false" customHeight="false" outlineLevel="0" collapsed="false">
      <c r="A1461" s="1" t="n">
        <v>28.129264831543</v>
      </c>
      <c r="B1461" s="1" t="n">
        <v>0</v>
      </c>
    </row>
    <row r="1462" customFormat="false" ht="12.75" hidden="false" customHeight="false" outlineLevel="0" collapsed="false">
      <c r="A1462" s="1" t="n">
        <v>28.1329975128174</v>
      </c>
      <c r="B1462" s="1" t="n">
        <v>0</v>
      </c>
    </row>
    <row r="1463" customFormat="false" ht="12.75" hidden="false" customHeight="false" outlineLevel="0" collapsed="false">
      <c r="A1463" s="1" t="n">
        <v>28.129264831543</v>
      </c>
      <c r="B1463" s="1" t="n">
        <v>0</v>
      </c>
    </row>
    <row r="1464" customFormat="false" ht="12.75" hidden="false" customHeight="false" outlineLevel="0" collapsed="false">
      <c r="A1464" s="1" t="n">
        <v>28.1267890930176</v>
      </c>
      <c r="B1464" s="1" t="n">
        <v>0</v>
      </c>
    </row>
    <row r="1465" customFormat="false" ht="12.75" hidden="false" customHeight="false" outlineLevel="0" collapsed="false">
      <c r="A1465" s="1" t="n">
        <v>28.1230926513672</v>
      </c>
      <c r="B1465" s="1" t="n">
        <v>0</v>
      </c>
    </row>
    <row r="1466" customFormat="false" ht="12.75" hidden="false" customHeight="false" outlineLevel="0" collapsed="false">
      <c r="A1466" s="1" t="n">
        <v>28.1255569458008</v>
      </c>
      <c r="B1466" s="1" t="n">
        <v>0</v>
      </c>
    </row>
    <row r="1467" customFormat="false" ht="12.75" hidden="false" customHeight="false" outlineLevel="0" collapsed="false">
      <c r="A1467" s="1" t="n">
        <v>28.124324798584</v>
      </c>
      <c r="B1467" s="1" t="n">
        <v>0</v>
      </c>
    </row>
    <row r="1468" customFormat="false" ht="12.75" hidden="false" customHeight="false" outlineLevel="0" collapsed="false">
      <c r="A1468" s="1" t="n">
        <v>28.1267890930176</v>
      </c>
      <c r="B1468" s="1" t="n">
        <v>0</v>
      </c>
    </row>
    <row r="1469" customFormat="false" ht="12.75" hidden="false" customHeight="false" outlineLevel="0" collapsed="false">
      <c r="A1469" s="1" t="n">
        <v>28.124324798584</v>
      </c>
      <c r="B1469" s="1" t="n">
        <v>0</v>
      </c>
    </row>
    <row r="1470" customFormat="false" ht="12.75" hidden="false" customHeight="false" outlineLevel="0" collapsed="false">
      <c r="A1470" s="1" t="n">
        <v>28.1267890930176</v>
      </c>
      <c r="B1470" s="1" t="n">
        <v>0</v>
      </c>
    </row>
    <row r="1471" customFormat="false" ht="12.75" hidden="false" customHeight="false" outlineLevel="0" collapsed="false">
      <c r="A1471" s="1" t="n">
        <v>28.1305198669434</v>
      </c>
      <c r="B1471" s="1" t="n">
        <v>0</v>
      </c>
    </row>
    <row r="1472" customFormat="false" ht="12.75" hidden="false" customHeight="false" outlineLevel="0" collapsed="false">
      <c r="A1472" s="1" t="n">
        <v>28.1329975128174</v>
      </c>
      <c r="B1472" s="1" t="n">
        <v>0</v>
      </c>
    </row>
    <row r="1473" customFormat="false" ht="12.75" hidden="false" customHeight="false" outlineLevel="0" collapsed="false">
      <c r="A1473" s="1" t="n">
        <v>28.135461807251</v>
      </c>
      <c r="B1473" s="1" t="n">
        <v>0</v>
      </c>
    </row>
    <row r="1474" customFormat="false" ht="12.75" hidden="false" customHeight="false" outlineLevel="0" collapsed="false">
      <c r="A1474" s="1" t="n">
        <v>28.1329975128174</v>
      </c>
      <c r="B1474" s="1" t="n">
        <v>0</v>
      </c>
    </row>
    <row r="1475" customFormat="false" ht="12.75" hidden="false" customHeight="false" outlineLevel="0" collapsed="false">
      <c r="A1475" s="1" t="n">
        <v>28.1317520141602</v>
      </c>
      <c r="B1475" s="1" t="n">
        <v>0</v>
      </c>
    </row>
    <row r="1476" customFormat="false" ht="12.75" hidden="false" customHeight="false" outlineLevel="0" collapsed="false">
      <c r="A1476" s="1" t="n">
        <v>28.1317520141602</v>
      </c>
      <c r="B1476" s="1" t="n">
        <v>0</v>
      </c>
    </row>
    <row r="1477" customFormat="false" ht="12.75" hidden="false" customHeight="false" outlineLevel="0" collapsed="false">
      <c r="A1477" s="1" t="n">
        <v>28.1317520141602</v>
      </c>
      <c r="B1477" s="1" t="n">
        <v>0</v>
      </c>
    </row>
    <row r="1478" customFormat="false" ht="12.75" hidden="false" customHeight="false" outlineLevel="0" collapsed="false">
      <c r="A1478" s="1" t="n">
        <v>28.1305198669434</v>
      </c>
      <c r="B1478" s="1" t="n">
        <v>0</v>
      </c>
    </row>
    <row r="1479" customFormat="false" ht="12.75" hidden="false" customHeight="false" outlineLevel="0" collapsed="false">
      <c r="A1479" s="1" t="n">
        <v>28.1230926513672</v>
      </c>
      <c r="B1479" s="1" t="n">
        <v>0</v>
      </c>
    </row>
    <row r="1480" customFormat="false" ht="12.75" hidden="false" customHeight="false" outlineLevel="0" collapsed="false">
      <c r="A1480" s="1" t="n">
        <v>28.1255569458008</v>
      </c>
      <c r="B1480" s="1" t="n">
        <v>0</v>
      </c>
    </row>
    <row r="1481" customFormat="false" ht="12.75" hidden="false" customHeight="false" outlineLevel="0" collapsed="false">
      <c r="A1481" s="1" t="n">
        <v>28.124324798584</v>
      </c>
      <c r="B1481" s="1" t="n">
        <v>0</v>
      </c>
    </row>
    <row r="1482" customFormat="false" ht="12.75" hidden="false" customHeight="false" outlineLevel="0" collapsed="false">
      <c r="A1482" s="1" t="n">
        <v>28.1230926513672</v>
      </c>
      <c r="B1482" s="1" t="n">
        <v>0</v>
      </c>
    </row>
    <row r="1483" customFormat="false" ht="12.75" hidden="false" customHeight="false" outlineLevel="0" collapsed="false">
      <c r="A1483" s="1" t="n">
        <v>28.1267890930176</v>
      </c>
      <c r="B1483" s="1" t="n">
        <v>0</v>
      </c>
    </row>
    <row r="1484" customFormat="false" ht="12.75" hidden="false" customHeight="false" outlineLevel="0" collapsed="false">
      <c r="A1484" s="1" t="n">
        <v>28.1280326843262</v>
      </c>
      <c r="B1484" s="1" t="n">
        <v>0</v>
      </c>
    </row>
    <row r="1485" customFormat="false" ht="12.75" hidden="false" customHeight="false" outlineLevel="0" collapsed="false">
      <c r="A1485" s="1" t="n">
        <v>28.1305198669434</v>
      </c>
      <c r="B1485" s="1" t="n">
        <v>0</v>
      </c>
    </row>
    <row r="1486" customFormat="false" ht="12.75" hidden="false" customHeight="false" outlineLevel="0" collapsed="false">
      <c r="A1486" s="1" t="n">
        <v>28.1305198669434</v>
      </c>
      <c r="B1486" s="1" t="n">
        <v>0</v>
      </c>
    </row>
    <row r="1487" customFormat="false" ht="12.75" hidden="false" customHeight="false" outlineLevel="0" collapsed="false">
      <c r="A1487" s="1" t="n">
        <v>28.1329975128174</v>
      </c>
      <c r="B1487" s="1" t="n">
        <v>0</v>
      </c>
    </row>
    <row r="1488" customFormat="false" ht="12.75" hidden="false" customHeight="false" outlineLevel="0" collapsed="false">
      <c r="A1488" s="1" t="n">
        <v>28.1379375457764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42296600342</v>
      </c>
      <c r="B1490" s="1" t="n">
        <v>0</v>
      </c>
    </row>
    <row r="1491" customFormat="false" ht="12.75" hidden="false" customHeight="false" outlineLevel="0" collapsed="false">
      <c r="A1491" s="1" t="n">
        <v>28.1367053985596</v>
      </c>
      <c r="B1491" s="1" t="n">
        <v>0</v>
      </c>
    </row>
    <row r="1492" customFormat="false" ht="12.75" hidden="false" customHeight="false" outlineLevel="0" collapsed="false">
      <c r="A1492" s="1" t="n">
        <v>28.1317520141602</v>
      </c>
      <c r="B1492" s="1" t="n">
        <v>0</v>
      </c>
    </row>
    <row r="1493" customFormat="false" ht="12.75" hidden="false" customHeight="false" outlineLevel="0" collapsed="false">
      <c r="A1493" s="1" t="n">
        <v>28.1329975128174</v>
      </c>
      <c r="B1493" s="1" t="n">
        <v>0</v>
      </c>
    </row>
    <row r="1494" customFormat="false" ht="12.75" hidden="false" customHeight="false" outlineLevel="0" collapsed="false">
      <c r="A1494" s="1" t="n">
        <v>28.135461807251</v>
      </c>
      <c r="B1494" s="1" t="n">
        <v>0</v>
      </c>
    </row>
    <row r="1495" customFormat="false" ht="12.75" hidden="false" customHeight="false" outlineLevel="0" collapsed="false">
      <c r="A1495" s="1" t="n">
        <v>28.1342296600342</v>
      </c>
      <c r="B1495" s="1" t="n">
        <v>0</v>
      </c>
    </row>
    <row r="1496" customFormat="false" ht="12.75" hidden="false" customHeight="false" outlineLevel="0" collapsed="false">
      <c r="A1496" s="1" t="n">
        <v>28.1317520141602</v>
      </c>
      <c r="B1496" s="1" t="n">
        <v>0</v>
      </c>
    </row>
    <row r="1497" customFormat="false" ht="12.75" hidden="false" customHeight="false" outlineLevel="0" collapsed="false">
      <c r="A1497" s="1" t="n">
        <v>28.1329975128174</v>
      </c>
      <c r="B1497" s="1" t="n">
        <v>0</v>
      </c>
    </row>
    <row r="1498" customFormat="false" ht="12.75" hidden="false" customHeight="false" outlineLevel="0" collapsed="false">
      <c r="A1498" s="1" t="n">
        <v>28.135461807251</v>
      </c>
      <c r="B1498" s="1" t="n">
        <v>0</v>
      </c>
    </row>
    <row r="1499" customFormat="false" ht="12.75" hidden="false" customHeight="false" outlineLevel="0" collapsed="false">
      <c r="A1499" s="1" t="n">
        <v>28.1329975128174</v>
      </c>
      <c r="B1499" s="1" t="n">
        <v>0</v>
      </c>
    </row>
    <row r="1500" customFormat="false" ht="12.75" hidden="false" customHeight="false" outlineLevel="0" collapsed="false">
      <c r="A1500" s="1" t="n">
        <v>28.1342296600342</v>
      </c>
      <c r="B1500" s="1" t="n">
        <v>0</v>
      </c>
    </row>
    <row r="1501" customFormat="false" ht="12.75" hidden="false" customHeight="false" outlineLevel="0" collapsed="false">
      <c r="A1501" s="1" t="n">
        <v>28.1367053985596</v>
      </c>
      <c r="B1501" s="1" t="n">
        <v>0</v>
      </c>
    </row>
    <row r="1502" customFormat="false" ht="12.75" hidden="false" customHeight="false" outlineLevel="0" collapsed="false">
      <c r="A1502" s="1" t="n">
        <v>28.1367053985596</v>
      </c>
      <c r="B1502" s="1" t="n">
        <v>0</v>
      </c>
    </row>
    <row r="1503" customFormat="false" ht="12.75" hidden="false" customHeight="false" outlineLevel="0" collapsed="false">
      <c r="A1503" s="1" t="n">
        <v>28.1342296600342</v>
      </c>
      <c r="B1503" s="1" t="n">
        <v>0</v>
      </c>
    </row>
    <row r="1504" customFormat="false" ht="12.75" hidden="false" customHeight="false" outlineLevel="0" collapsed="false">
      <c r="A1504" s="1" t="n">
        <v>28.135461807251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379375457764</v>
      </c>
      <c r="B1506" s="1" t="n">
        <v>0</v>
      </c>
    </row>
    <row r="1507" customFormat="false" ht="12.75" hidden="false" customHeight="false" outlineLevel="0" collapsed="false">
      <c r="A1507" s="1" t="n">
        <v>28.1367053985596</v>
      </c>
      <c r="B1507" s="1" t="n">
        <v>0</v>
      </c>
    </row>
    <row r="1508" customFormat="false" ht="12.75" hidden="false" customHeight="false" outlineLevel="0" collapsed="false">
      <c r="A1508" s="1" t="n">
        <v>28.135461807251</v>
      </c>
      <c r="B1508" s="1" t="n">
        <v>0</v>
      </c>
    </row>
    <row r="1509" customFormat="false" ht="12.75" hidden="false" customHeight="false" outlineLevel="0" collapsed="false">
      <c r="A1509" s="1" t="n">
        <v>28.135461807251</v>
      </c>
      <c r="B1509" s="1" t="n">
        <v>0</v>
      </c>
    </row>
    <row r="1510" customFormat="false" ht="12.75" hidden="false" customHeight="false" outlineLevel="0" collapsed="false">
      <c r="A1510" s="1" t="n">
        <v>28.135461807251</v>
      </c>
      <c r="B1510" s="1" t="n">
        <v>0</v>
      </c>
    </row>
    <row r="1511" customFormat="false" ht="12.75" hidden="false" customHeight="false" outlineLevel="0" collapsed="false">
      <c r="A1511" s="1" t="n">
        <v>28.1379375457764</v>
      </c>
      <c r="B1511" s="1" t="n">
        <v>0</v>
      </c>
    </row>
    <row r="1512" customFormat="false" ht="12.75" hidden="false" customHeight="false" outlineLevel="0" collapsed="false">
      <c r="A1512" s="1" t="n">
        <v>28.1379375457764</v>
      </c>
      <c r="B1512" s="1" t="n">
        <v>0</v>
      </c>
    </row>
    <row r="1513" customFormat="false" ht="12.75" hidden="false" customHeight="false" outlineLevel="0" collapsed="false">
      <c r="A1513" s="1" t="n">
        <v>28.1416568756104</v>
      </c>
      <c r="B1513" s="1" t="n">
        <v>0</v>
      </c>
    </row>
    <row r="1514" customFormat="false" ht="12.75" hidden="false" customHeight="false" outlineLevel="0" collapsed="false">
      <c r="A1514" s="1" t="n">
        <v>28.146598815918</v>
      </c>
      <c r="B1514" s="1" t="n">
        <v>0</v>
      </c>
    </row>
    <row r="1515" customFormat="false" ht="12.75" hidden="false" customHeight="false" outlineLevel="0" collapsed="false">
      <c r="A1515" s="1" t="n">
        <v>28.1453533172607</v>
      </c>
      <c r="B1515" s="1" t="n">
        <v>0</v>
      </c>
    </row>
    <row r="1516" customFormat="false" ht="12.75" hidden="false" customHeight="false" outlineLevel="0" collapsed="false">
      <c r="A1516" s="1" t="n">
        <v>28.1478309631348</v>
      </c>
      <c r="B1516" s="1" t="n">
        <v>0</v>
      </c>
    </row>
    <row r="1517" customFormat="false" ht="12.75" hidden="false" customHeight="false" outlineLevel="0" collapsed="false">
      <c r="A1517" s="1" t="n">
        <v>28.1478309631348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564903259277</v>
      </c>
      <c r="B1519" s="1" t="n">
        <v>0</v>
      </c>
    </row>
    <row r="1520" customFormat="false" ht="12.75" hidden="false" customHeight="false" outlineLevel="0" collapsed="false">
      <c r="A1520" s="1" t="n">
        <v>28.1552581787109</v>
      </c>
      <c r="B1520" s="1" t="n">
        <v>0</v>
      </c>
    </row>
    <row r="1521" customFormat="false" ht="12.75" hidden="false" customHeight="false" outlineLevel="0" collapsed="false">
      <c r="A1521" s="1" t="n">
        <v>28.1577339172363</v>
      </c>
      <c r="B1521" s="1" t="n">
        <v>0</v>
      </c>
    </row>
    <row r="1522" customFormat="false" ht="12.75" hidden="false" customHeight="false" outlineLevel="0" collapsed="false">
      <c r="A1522" s="1" t="n">
        <v>28.1564903259277</v>
      </c>
      <c r="B1522" s="1" t="n">
        <v>0</v>
      </c>
    </row>
    <row r="1523" customFormat="false" ht="12.75" hidden="false" customHeight="false" outlineLevel="0" collapsed="false">
      <c r="A1523" s="1" t="n">
        <v>28.1515502929688</v>
      </c>
      <c r="B1523" s="1" t="n">
        <v>0</v>
      </c>
    </row>
    <row r="1524" customFormat="false" ht="12.75" hidden="false" customHeight="false" outlineLevel="0" collapsed="false">
      <c r="A1524" s="1" t="n">
        <v>28.1527824401855</v>
      </c>
      <c r="B1524" s="1" t="n">
        <v>0</v>
      </c>
    </row>
    <row r="1525" customFormat="false" ht="12.75" hidden="false" customHeight="false" outlineLevel="0" collapsed="false">
      <c r="A1525" s="1" t="n">
        <v>28.1490745544434</v>
      </c>
      <c r="B1525" s="1" t="n">
        <v>0</v>
      </c>
    </row>
    <row r="1526" customFormat="false" ht="12.75" hidden="false" customHeight="false" outlineLevel="0" collapsed="false">
      <c r="A1526" s="1" t="n">
        <v>28.1453533172607</v>
      </c>
      <c r="B1526" s="1" t="n">
        <v>0</v>
      </c>
    </row>
    <row r="1527" customFormat="false" ht="12.75" hidden="false" customHeight="false" outlineLevel="0" collapsed="false">
      <c r="A1527" s="1" t="n">
        <v>28.1441211700439</v>
      </c>
      <c r="B1527" s="1" t="n">
        <v>0</v>
      </c>
    </row>
    <row r="1528" customFormat="false" ht="12.75" hidden="false" customHeight="false" outlineLevel="0" collapsed="false">
      <c r="A1528" s="1" t="n">
        <v>28.1404132843018</v>
      </c>
      <c r="B1528" s="1" t="n">
        <v>0</v>
      </c>
    </row>
    <row r="1529" customFormat="false" ht="12.75" hidden="false" customHeight="false" outlineLevel="0" collapsed="false">
      <c r="A1529" s="1" t="n">
        <v>28.1404132843018</v>
      </c>
      <c r="B1529" s="1" t="n">
        <v>0</v>
      </c>
    </row>
    <row r="1530" customFormat="false" ht="12.75" hidden="false" customHeight="false" outlineLevel="0" collapsed="false">
      <c r="A1530" s="1" t="n">
        <v>28.1404132843018</v>
      </c>
      <c r="B1530" s="1" t="n">
        <v>0</v>
      </c>
    </row>
    <row r="1531" customFormat="false" ht="12.75" hidden="false" customHeight="false" outlineLevel="0" collapsed="false">
      <c r="A1531" s="1" t="n">
        <v>28.1404132843018</v>
      </c>
      <c r="B1531" s="1" t="n">
        <v>0</v>
      </c>
    </row>
    <row r="1532" customFormat="false" ht="12.75" hidden="false" customHeight="false" outlineLevel="0" collapsed="false">
      <c r="A1532" s="1" t="n">
        <v>28.1428890228272</v>
      </c>
      <c r="B1532" s="1" t="n">
        <v>0</v>
      </c>
    </row>
    <row r="1533" customFormat="false" ht="12.75" hidden="false" customHeight="false" outlineLevel="0" collapsed="false">
      <c r="A1533" s="1" t="n">
        <v>28.1453533172607</v>
      </c>
      <c r="B1533" s="1" t="n">
        <v>0</v>
      </c>
    </row>
    <row r="1534" customFormat="false" ht="12.75" hidden="false" customHeight="false" outlineLevel="0" collapsed="false">
      <c r="A1534" s="1" t="n">
        <v>28.1490745544434</v>
      </c>
      <c r="B1534" s="1" t="n">
        <v>0</v>
      </c>
    </row>
    <row r="1535" customFormat="false" ht="12.75" hidden="false" customHeight="false" outlineLevel="0" collapsed="false">
      <c r="A1535" s="1" t="n">
        <v>28.1503067016602</v>
      </c>
      <c r="B1535" s="1" t="n">
        <v>0</v>
      </c>
    </row>
    <row r="1536" customFormat="false" ht="12.75" hidden="false" customHeight="false" outlineLevel="0" collapsed="false">
      <c r="A1536" s="1" t="n">
        <v>28.1503067016602</v>
      </c>
      <c r="B1536" s="1" t="n">
        <v>0</v>
      </c>
    </row>
    <row r="1537" customFormat="false" ht="12.75" hidden="false" customHeight="false" outlineLevel="0" collapsed="false">
      <c r="A1537" s="1" t="n">
        <v>28.1503067016602</v>
      </c>
      <c r="B1537" s="1" t="n">
        <v>0</v>
      </c>
    </row>
    <row r="1538" customFormat="false" ht="12.75" hidden="false" customHeight="false" outlineLevel="0" collapsed="false">
      <c r="A1538" s="1" t="n">
        <v>28.1490745544434</v>
      </c>
      <c r="B1538" s="1" t="n">
        <v>0</v>
      </c>
    </row>
    <row r="1539" customFormat="false" ht="12.75" hidden="false" customHeight="false" outlineLevel="0" collapsed="false">
      <c r="A1539" s="1" t="n">
        <v>28.1503067016602</v>
      </c>
      <c r="B1539" s="1" t="n">
        <v>0</v>
      </c>
    </row>
    <row r="1540" customFormat="false" ht="12.75" hidden="false" customHeight="false" outlineLevel="0" collapsed="false">
      <c r="A1540" s="1" t="n">
        <v>28.146598815918</v>
      </c>
      <c r="B1540" s="1" t="n">
        <v>0</v>
      </c>
    </row>
    <row r="1541" customFormat="false" ht="12.75" hidden="false" customHeight="false" outlineLevel="0" collapsed="false">
      <c r="A1541" s="1" t="n">
        <v>28.146598815918</v>
      </c>
      <c r="B1541" s="1" t="n">
        <v>0</v>
      </c>
    </row>
    <row r="1542" customFormat="false" ht="12.75" hidden="false" customHeight="false" outlineLevel="0" collapsed="false">
      <c r="A1542" s="1" t="n">
        <v>28.1428890228272</v>
      </c>
      <c r="B1542" s="1" t="n">
        <v>0</v>
      </c>
    </row>
    <row r="1543" customFormat="false" ht="12.75" hidden="false" customHeight="false" outlineLevel="0" collapsed="false">
      <c r="A1543" s="1" t="n">
        <v>28.1428890228272</v>
      </c>
      <c r="B1543" s="1" t="n">
        <v>0</v>
      </c>
    </row>
    <row r="1544" customFormat="false" ht="12.75" hidden="false" customHeight="false" outlineLevel="0" collapsed="false">
      <c r="A1544" s="1" t="n">
        <v>28.1428890228272</v>
      </c>
      <c r="B1544" s="1" t="n">
        <v>0</v>
      </c>
    </row>
    <row r="1545" customFormat="false" ht="12.75" hidden="false" customHeight="false" outlineLevel="0" collapsed="false">
      <c r="A1545" s="1" t="n">
        <v>28.1416568756104</v>
      </c>
      <c r="B1545" s="1" t="n">
        <v>0</v>
      </c>
    </row>
    <row r="1546" customFormat="false" ht="12.75" hidden="false" customHeight="false" outlineLevel="0" collapsed="false">
      <c r="A1546" s="1" t="n">
        <v>28.1404132843018</v>
      </c>
      <c r="B1546" s="1" t="n">
        <v>0</v>
      </c>
    </row>
    <row r="1547" customFormat="false" ht="12.75" hidden="false" customHeight="false" outlineLevel="0" collapsed="false">
      <c r="A1547" s="1" t="n">
        <v>28.1404132843018</v>
      </c>
      <c r="B1547" s="1" t="n">
        <v>0</v>
      </c>
    </row>
    <row r="1548" customFormat="false" ht="12.75" hidden="false" customHeight="false" outlineLevel="0" collapsed="false">
      <c r="A1548" s="1" t="n">
        <v>28.1404132843018</v>
      </c>
      <c r="B1548" s="1" t="n">
        <v>0</v>
      </c>
    </row>
    <row r="1549" customFormat="false" ht="12.75" hidden="false" customHeight="false" outlineLevel="0" collapsed="false">
      <c r="A1549" s="1" t="n">
        <v>28.1416568756104</v>
      </c>
      <c r="B1549" s="1" t="n">
        <v>0</v>
      </c>
    </row>
    <row r="1550" customFormat="false" ht="12.75" hidden="false" customHeight="false" outlineLevel="0" collapsed="false">
      <c r="A1550" s="1" t="n">
        <v>28.1453533172607</v>
      </c>
      <c r="B1550" s="1" t="n">
        <v>0</v>
      </c>
    </row>
    <row r="1551" customFormat="false" ht="12.75" hidden="false" customHeight="false" outlineLevel="0" collapsed="false">
      <c r="A1551" s="1" t="n">
        <v>28.146598815918</v>
      </c>
      <c r="B1551" s="1" t="n">
        <v>0</v>
      </c>
    </row>
    <row r="1552" customFormat="false" ht="12.75" hidden="false" customHeight="false" outlineLevel="0" collapsed="false">
      <c r="A1552" s="1" t="n">
        <v>28.146598815918</v>
      </c>
      <c r="B1552" s="1" t="n">
        <v>0</v>
      </c>
    </row>
    <row r="1553" customFormat="false" ht="12.75" hidden="false" customHeight="false" outlineLevel="0" collapsed="false">
      <c r="A1553" s="1" t="n">
        <v>28.1490745544434</v>
      </c>
      <c r="B1553" s="1" t="n">
        <v>0</v>
      </c>
    </row>
    <row r="1554" customFormat="false" ht="12.75" hidden="false" customHeight="false" outlineLevel="0" collapsed="false">
      <c r="A1554" s="1" t="n">
        <v>28.1527824401855</v>
      </c>
      <c r="B1554" s="1" t="n">
        <v>0</v>
      </c>
    </row>
    <row r="1555" customFormat="false" ht="12.75" hidden="false" customHeight="false" outlineLevel="0" collapsed="false">
      <c r="A1555" s="1" t="n">
        <v>28.1552581787109</v>
      </c>
      <c r="B1555" s="1" t="n">
        <v>0</v>
      </c>
    </row>
    <row r="1556" customFormat="false" ht="12.75" hidden="false" customHeight="false" outlineLevel="0" collapsed="false">
      <c r="A1556" s="1" t="n">
        <v>28.1540145874023</v>
      </c>
      <c r="B1556" s="1" t="n">
        <v>0</v>
      </c>
    </row>
    <row r="1557" customFormat="false" ht="12.75" hidden="false" customHeight="false" outlineLevel="0" collapsed="false">
      <c r="A1557" s="1" t="n">
        <v>28.1540145874023</v>
      </c>
      <c r="B1557" s="1" t="n">
        <v>0</v>
      </c>
    </row>
    <row r="1558" customFormat="false" ht="12.75" hidden="false" customHeight="false" outlineLevel="0" collapsed="false">
      <c r="A1558" s="1" t="n">
        <v>28.1540145874023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540145874023</v>
      </c>
      <c r="B1560" s="1" t="n">
        <v>0</v>
      </c>
    </row>
    <row r="1561" customFormat="false" ht="12.75" hidden="false" customHeight="false" outlineLevel="0" collapsed="false">
      <c r="A1561" s="1" t="n">
        <v>28.1540145874023</v>
      </c>
      <c r="B1561" s="1" t="n">
        <v>0</v>
      </c>
    </row>
    <row r="1562" customFormat="false" ht="12.75" hidden="false" customHeight="false" outlineLevel="0" collapsed="false">
      <c r="A1562" s="1" t="n">
        <v>28.1540145874023</v>
      </c>
      <c r="B1562" s="1" t="n">
        <v>0</v>
      </c>
    </row>
    <row r="1563" customFormat="false" ht="12.75" hidden="false" customHeight="false" outlineLevel="0" collapsed="false">
      <c r="A1563" s="1" t="n">
        <v>28.1552581787109</v>
      </c>
      <c r="B1563" s="1" t="n">
        <v>0</v>
      </c>
    </row>
    <row r="1564" customFormat="false" ht="12.75" hidden="false" customHeight="false" outlineLevel="0" collapsed="false">
      <c r="A1564" s="1" t="n">
        <v>28.1552581787109</v>
      </c>
      <c r="B1564" s="1" t="n">
        <v>0</v>
      </c>
    </row>
    <row r="1565" customFormat="false" ht="12.75" hidden="false" customHeight="false" outlineLevel="0" collapsed="false">
      <c r="A1565" s="1" t="n">
        <v>28.1614437103272</v>
      </c>
      <c r="B1565" s="1" t="n">
        <v>0</v>
      </c>
    </row>
    <row r="1566" customFormat="false" ht="12.75" hidden="false" customHeight="false" outlineLevel="0" collapsed="false">
      <c r="A1566" s="1" t="n">
        <v>28.1577339172363</v>
      </c>
      <c r="B1566" s="1" t="n">
        <v>0</v>
      </c>
    </row>
    <row r="1567" customFormat="false" ht="12.75" hidden="false" customHeight="false" outlineLevel="0" collapsed="false">
      <c r="A1567" s="1" t="n">
        <v>28.1564903259277</v>
      </c>
      <c r="B1567" s="1" t="n">
        <v>0</v>
      </c>
    </row>
    <row r="1568" customFormat="false" ht="12.75" hidden="false" customHeight="false" outlineLevel="0" collapsed="false">
      <c r="A1568" s="1" t="n">
        <v>28.1267890930176</v>
      </c>
      <c r="B1568" s="1" t="n">
        <v>0</v>
      </c>
    </row>
    <row r="1569" customFormat="false" ht="12.75" hidden="false" customHeight="false" outlineLevel="0" collapsed="false">
      <c r="A1569" s="1" t="n">
        <v>28.1540145874023</v>
      </c>
      <c r="B1569" s="1" t="n">
        <v>0.00182457000482827</v>
      </c>
    </row>
    <row r="1570" customFormat="false" ht="12.75" hidden="false" customHeight="false" outlineLevel="0" collapsed="false">
      <c r="A1570" s="1" t="n">
        <v>28.465648651123</v>
      </c>
      <c r="B1570" s="1" t="n">
        <v>0.000676812021993101</v>
      </c>
    </row>
    <row r="1571" customFormat="false" ht="12.75" hidden="false" customHeight="false" outlineLevel="0" collapsed="false">
      <c r="A1571" s="1" t="n">
        <v>29.3258953094482</v>
      </c>
      <c r="B1571" s="1" t="n">
        <v>0.000671287009026855</v>
      </c>
    </row>
    <row r="1572" customFormat="false" ht="12.75" hidden="false" customHeight="false" outlineLevel="0" collapsed="false">
      <c r="A1572" s="1" t="n">
        <v>31.0983982086182</v>
      </c>
      <c r="B1572" s="1" t="n">
        <v>0.000633938005194068</v>
      </c>
    </row>
    <row r="1573" customFormat="false" ht="12.75" hidden="false" customHeight="false" outlineLevel="0" collapsed="false">
      <c r="A1573" s="1" t="n">
        <v>33.6885833740234</v>
      </c>
      <c r="B1573" s="1" t="n">
        <v>0.000744547985959798</v>
      </c>
    </row>
    <row r="1574" customFormat="false" ht="12.75" hidden="false" customHeight="false" outlineLevel="0" collapsed="false">
      <c r="A1574" s="1" t="n">
        <v>36.768913269043</v>
      </c>
      <c r="B1574" s="1" t="n">
        <v>0.000693387002684176</v>
      </c>
    </row>
    <row r="1575" customFormat="false" ht="12.75" hidden="false" customHeight="false" outlineLevel="0" collapsed="false">
      <c r="A1575" s="1" t="n">
        <v>40.0947341918945</v>
      </c>
      <c r="B1575" s="1" t="n">
        <v>0.000743111013434827</v>
      </c>
    </row>
    <row r="1576" customFormat="false" ht="12.75" hidden="false" customHeight="false" outlineLevel="0" collapsed="false">
      <c r="A1576" s="1" t="n">
        <v>43.7610588073731</v>
      </c>
      <c r="B1576" s="1" t="n">
        <v>0.000707199040334672</v>
      </c>
    </row>
    <row r="1577" customFormat="false" ht="12.75" hidden="false" customHeight="false" outlineLevel="0" collapsed="false">
      <c r="A1577" s="1" t="n">
        <v>47.5550308227539</v>
      </c>
      <c r="B1577" s="1" t="n">
        <v>0.000729299033991993</v>
      </c>
    </row>
    <row r="1578" customFormat="false" ht="12.75" hidden="false" customHeight="false" outlineLevel="0" collapsed="false">
      <c r="A1578" s="1" t="n">
        <v>51.1139869689941</v>
      </c>
      <c r="B1578" s="1" t="n">
        <v>0.000740349001716822</v>
      </c>
    </row>
    <row r="1579" customFormat="false" ht="12.75" hidden="false" customHeight="false" outlineLevel="0" collapsed="false">
      <c r="A1579" s="1" t="n">
        <v>54.9672927856445</v>
      </c>
      <c r="B1579" s="1" t="n">
        <v>0.000721011951100081</v>
      </c>
    </row>
    <row r="1580" customFormat="false" ht="12.75" hidden="false" customHeight="false" outlineLevel="0" collapsed="false">
      <c r="A1580" s="1" t="n">
        <v>58.9118537902832</v>
      </c>
      <c r="B1580" s="1" t="n">
        <v>0.000719684991054237</v>
      </c>
    </row>
    <row r="1581" customFormat="false" ht="12.75" hidden="false" customHeight="false" outlineLevel="0" collapsed="false">
      <c r="A1581" s="1" t="n">
        <v>62.8574295043945</v>
      </c>
      <c r="B1581" s="1" t="n">
        <v>0.000712723995093256</v>
      </c>
    </row>
    <row r="1582" customFormat="false" ht="12.75" hidden="false" customHeight="false" outlineLevel="0" collapsed="false">
      <c r="A1582" s="1" t="n">
        <v>66.8779220581055</v>
      </c>
      <c r="B1582" s="1" t="n">
        <v>0.000729299033991993</v>
      </c>
    </row>
    <row r="1583" customFormat="false" ht="12.75" hidden="false" customHeight="false" outlineLevel="0" collapsed="false">
      <c r="A1583" s="1" t="n">
        <v>71.0660858154297</v>
      </c>
      <c r="B1583" s="1" t="n">
        <v>0.000725210993550718</v>
      </c>
    </row>
    <row r="1584" customFormat="false" ht="12.75" hidden="false" customHeight="false" outlineLevel="0" collapsed="false">
      <c r="A1584" s="1" t="n">
        <v>75.2520523071289</v>
      </c>
      <c r="B1584" s="1" t="n">
        <v>0.000718249008059502</v>
      </c>
    </row>
    <row r="1585" customFormat="false" ht="12.75" hidden="false" customHeight="false" outlineLevel="0" collapsed="false">
      <c r="A1585" s="1" t="n">
        <v>79.4961090087891</v>
      </c>
      <c r="B1585" s="1" t="n">
        <v>0.000733388005755842</v>
      </c>
    </row>
    <row r="1586" customFormat="false" ht="12.75" hidden="false" customHeight="false" outlineLevel="0" collapsed="false">
      <c r="A1586" s="1" t="n">
        <v>83.8447875976563</v>
      </c>
      <c r="B1586" s="1" t="n">
        <v>0.000730625004507601</v>
      </c>
    </row>
    <row r="1587" customFormat="false" ht="12.75" hidden="false" customHeight="false" outlineLevel="0" collapsed="false">
      <c r="A1587" s="1" t="n">
        <v>88.3160247802734</v>
      </c>
      <c r="B1587" s="1" t="n">
        <v>0.000756924040615559</v>
      </c>
    </row>
    <row r="1588" customFormat="false" ht="12.75" hidden="false" customHeight="false" outlineLevel="0" collapsed="false">
      <c r="A1588" s="1" t="n">
        <v>93.2100677490234</v>
      </c>
      <c r="B1588" s="1" t="n">
        <v>0.000732062035240233</v>
      </c>
    </row>
    <row r="1589" customFormat="false" ht="12.75" hidden="false" customHeight="false" outlineLevel="0" collapsed="false">
      <c r="A1589" s="1" t="n">
        <v>97.9418640136719</v>
      </c>
      <c r="B1589" s="1" t="n">
        <v>0.000687861989717931</v>
      </c>
    </row>
    <row r="1590" customFormat="false" ht="12.75" hidden="false" customHeight="false" outlineLevel="0" collapsed="false">
      <c r="A1590" s="1" t="n">
        <v>102.603210449219</v>
      </c>
      <c r="B1590" s="1" t="n">
        <v>0.000686536019202322</v>
      </c>
    </row>
    <row r="1591" customFormat="false" ht="12.75" hidden="false" customHeight="false" outlineLevel="0" collapsed="false">
      <c r="A1591" s="1" t="n">
        <v>107.57991027832</v>
      </c>
      <c r="B1591" s="1" t="n">
        <v>0.000788636971265078</v>
      </c>
    </row>
    <row r="1592" customFormat="false" ht="12.75" hidden="false" customHeight="false" outlineLevel="0" collapsed="false">
      <c r="A1592" s="1" t="n">
        <v>112.26594543457</v>
      </c>
      <c r="B1592" s="1" t="n">
        <v>0.000732062035240233</v>
      </c>
    </row>
    <row r="1593" customFormat="false" ht="12.75" hidden="false" customHeight="false" outlineLevel="0" collapsed="false">
      <c r="A1593" s="1" t="n">
        <v>117.332229614258</v>
      </c>
      <c r="B1593" s="1" t="n">
        <v>0.000773498963098973</v>
      </c>
    </row>
    <row r="1594" customFormat="false" ht="12.75" hidden="false" customHeight="false" outlineLevel="0" collapsed="false">
      <c r="A1594" s="1" t="n">
        <v>122.564064025879</v>
      </c>
      <c r="B1594" s="1" t="n">
        <v>0.000759685994125903</v>
      </c>
    </row>
    <row r="1595" customFormat="false" ht="12.75" hidden="false" customHeight="false" outlineLevel="0" collapsed="false">
      <c r="A1595" s="1" t="n">
        <v>128.123291015625</v>
      </c>
      <c r="B1595" s="1" t="n">
        <v>0.000747200043406338</v>
      </c>
    </row>
    <row r="1596" customFormat="false" ht="12.75" hidden="false" customHeight="false" outlineLevel="0" collapsed="false">
      <c r="A1596" s="1" t="n">
        <v>133.449981689453</v>
      </c>
      <c r="B1596" s="1" t="n">
        <v>0.000763774965889752</v>
      </c>
    </row>
    <row r="1597" customFormat="false" ht="12.75" hidden="false" customHeight="false" outlineLevel="0" collapsed="false">
      <c r="A1597" s="1" t="n">
        <v>138.337600708008</v>
      </c>
      <c r="B1597" s="1" t="n">
        <v>0.000751399027649313</v>
      </c>
    </row>
    <row r="1598" customFormat="false" ht="12.75" hidden="false" customHeight="false" outlineLevel="0" collapsed="false">
      <c r="A1598" s="1" t="n">
        <v>143.577026367188</v>
      </c>
      <c r="B1598" s="1" t="n">
        <v>0.000773498963098973</v>
      </c>
    </row>
    <row r="1599" customFormat="false" ht="12.75" hidden="false" customHeight="false" outlineLevel="0" collapsed="false">
      <c r="A1599" s="1" t="n">
        <v>148.982925415039</v>
      </c>
      <c r="B1599" s="1" t="n">
        <v>0.000752835010644049</v>
      </c>
    </row>
    <row r="1600" customFormat="false" ht="12.75" hidden="false" customHeight="false" outlineLevel="0" collapsed="false">
      <c r="A1600" s="1" t="n">
        <v>154.094116210938</v>
      </c>
      <c r="B1600" s="1" t="n">
        <v>0.000785984972026199</v>
      </c>
    </row>
    <row r="1601" customFormat="false" ht="12.75" hidden="false" customHeight="false" outlineLevel="0" collapsed="false">
      <c r="A1601" s="1" t="n">
        <v>159.038513183594</v>
      </c>
      <c r="B1601" s="1" t="n">
        <v>0.000719575036782771</v>
      </c>
    </row>
    <row r="1602" customFormat="false" ht="12.75" hidden="false" customHeight="false" outlineLevel="0" collapsed="false">
      <c r="A1602" s="1" t="n">
        <v>164.719833374023</v>
      </c>
      <c r="B1602" s="1" t="n">
        <v>0.000737586989998817</v>
      </c>
    </row>
    <row r="1603" customFormat="false" ht="12.75" hidden="false" customHeight="false" outlineLevel="0" collapsed="false">
      <c r="A1603" s="1" t="n">
        <v>169.145095825195</v>
      </c>
      <c r="B1603" s="1" t="n">
        <v>0.000694822985678911</v>
      </c>
    </row>
    <row r="1604" customFormat="false" ht="12.75" hidden="false" customHeight="false" outlineLevel="0" collapsed="false">
      <c r="A1604" s="1" t="n">
        <v>173.860443115234</v>
      </c>
      <c r="B1604" s="1" t="n">
        <v>0.000756924040615559</v>
      </c>
    </row>
    <row r="1605" customFormat="false" ht="12.75" hidden="false" customHeight="false" outlineLevel="0" collapsed="false">
      <c r="A1605" s="1" t="n">
        <v>178.94010925293</v>
      </c>
      <c r="B1605" s="1" t="n">
        <v>0.000709961983375251</v>
      </c>
    </row>
    <row r="1606" customFormat="false" ht="12.75" hidden="false" customHeight="false" outlineLevel="0" collapsed="false">
      <c r="A1606" s="1" t="n">
        <v>184.42790222168</v>
      </c>
      <c r="B1606" s="1" t="n">
        <v>0.00076664803782478</v>
      </c>
    </row>
    <row r="1607" customFormat="false" ht="12.75" hidden="false" customHeight="false" outlineLevel="0" collapsed="false">
      <c r="A1607" s="1" t="n">
        <v>188.988967895508</v>
      </c>
      <c r="B1607" s="1" t="n">
        <v>0.000716923037543893</v>
      </c>
    </row>
    <row r="1608" customFormat="false" ht="12.75" hidden="false" customHeight="false" outlineLevel="0" collapsed="false">
      <c r="A1608" s="1" t="n">
        <v>193.873748779297</v>
      </c>
      <c r="B1608" s="1" t="n">
        <v>0.000700347998645157</v>
      </c>
    </row>
    <row r="1609" customFormat="false" ht="12.75" hidden="false" customHeight="false" outlineLevel="0" collapsed="false">
      <c r="A1609" s="1" t="n">
        <v>198.223403930664</v>
      </c>
      <c r="B1609" s="1" t="n">
        <v>0.000687861989717931</v>
      </c>
    </row>
    <row r="1610" customFormat="false" ht="12.75" hidden="false" customHeight="false" outlineLevel="0" collapsed="false">
      <c r="A1610" s="1" t="n">
        <v>203.361511230469</v>
      </c>
      <c r="B1610" s="1" t="n">
        <v>0.000738912960514426</v>
      </c>
    </row>
    <row r="1611" customFormat="false" ht="12.75" hidden="false" customHeight="false" outlineLevel="0" collapsed="false">
      <c r="A1611" s="1" t="n">
        <v>208.853866577148</v>
      </c>
      <c r="B1611" s="1" t="n">
        <v>0.000716923037543893</v>
      </c>
    </row>
    <row r="1612" customFormat="false" ht="12.75" hidden="false" customHeight="false" outlineLevel="0" collapsed="false">
      <c r="A1612" s="1" t="n">
        <v>213.621932983398</v>
      </c>
      <c r="B1612" s="1" t="n">
        <v>0.000765211007092148</v>
      </c>
    </row>
    <row r="1613" customFormat="false" ht="12.75" hidden="false" customHeight="false" outlineLevel="0" collapsed="false">
      <c r="A1613" s="1" t="n">
        <v>218.770858764648</v>
      </c>
      <c r="B1613" s="1" t="n">
        <v>0.000739023031201214</v>
      </c>
    </row>
    <row r="1614" customFormat="false" ht="12.75" hidden="false" customHeight="false" outlineLevel="0" collapsed="false">
      <c r="A1614" s="1" t="n">
        <v>224.540145874023</v>
      </c>
      <c r="B1614" s="1" t="n">
        <v>0.000841235043480992</v>
      </c>
    </row>
    <row r="1615" customFormat="false" ht="12.75" hidden="false" customHeight="false" outlineLevel="0" collapsed="false">
      <c r="A1615" s="1" t="n">
        <v>229.49040222168</v>
      </c>
      <c r="B1615" s="1" t="n">
        <v>0.000939240038860589</v>
      </c>
    </row>
    <row r="1616" customFormat="false" ht="12.75" hidden="false" customHeight="false" outlineLevel="0" collapsed="false">
      <c r="A1616" s="1" t="n">
        <v>234.250396728516</v>
      </c>
      <c r="B1616" s="1" t="n">
        <v>0.000943329941947013</v>
      </c>
    </row>
    <row r="1617" customFormat="false" ht="12.75" hidden="false" customHeight="false" outlineLevel="0" collapsed="false">
      <c r="A1617" s="1" t="n">
        <v>239.290115356445</v>
      </c>
      <c r="B1617" s="1" t="n">
        <v>0.00102487998083234</v>
      </c>
    </row>
    <row r="1618" customFormat="false" ht="12.75" hidden="false" customHeight="false" outlineLevel="0" collapsed="false">
      <c r="A1618" s="1" t="n">
        <v>244.335464477539</v>
      </c>
      <c r="B1618" s="1" t="n">
        <v>0.0010690800845623</v>
      </c>
    </row>
    <row r="1619" customFormat="false" ht="12.75" hidden="false" customHeight="false" outlineLevel="0" collapsed="false">
      <c r="A1619" s="1" t="n">
        <v>248.652847290039</v>
      </c>
      <c r="B1619" s="1" t="n">
        <v>0.00112708995584399</v>
      </c>
    </row>
    <row r="1620" customFormat="false" ht="12.75" hidden="false" customHeight="false" outlineLevel="0" collapsed="false">
      <c r="A1620" s="1" t="n">
        <v>253.360977172852</v>
      </c>
      <c r="B1620" s="1" t="n">
        <v>0.00126101996283978</v>
      </c>
    </row>
    <row r="1621" customFormat="false" ht="12.75" hidden="false" customHeight="false" outlineLevel="0" collapsed="false">
      <c r="A1621" s="1" t="n">
        <v>258.135101318359</v>
      </c>
      <c r="B1621" s="1" t="n">
        <v>0.0013412400148809</v>
      </c>
    </row>
    <row r="1622" customFormat="false" ht="12.75" hidden="false" customHeight="false" outlineLevel="0" collapsed="false">
      <c r="A1622" s="1" t="n">
        <v>264.017303466797</v>
      </c>
      <c r="B1622" s="1" t="n">
        <v>0.00144201994407922</v>
      </c>
    </row>
    <row r="1623" customFormat="false" ht="12.75" hidden="false" customHeight="false" outlineLevel="0" collapsed="false">
      <c r="A1623" s="1" t="n">
        <v>269.595306396484</v>
      </c>
      <c r="B1623" s="1" t="n">
        <v>0.00146687997039408</v>
      </c>
    </row>
    <row r="1624" customFormat="false" ht="12.75" hidden="false" customHeight="false" outlineLevel="0" collapsed="false">
      <c r="A1624" s="1" t="n">
        <v>274.462280273438</v>
      </c>
      <c r="B1624" s="1" t="n">
        <v>0.0016298700356856</v>
      </c>
    </row>
    <row r="1625" customFormat="false" ht="12.75" hidden="false" customHeight="false" outlineLevel="0" collapsed="false">
      <c r="A1625" s="1" t="n">
        <v>279.072814941406</v>
      </c>
      <c r="B1625" s="1" t="n">
        <v>0.00173063995316625</v>
      </c>
    </row>
    <row r="1626" customFormat="false" ht="12.75" hidden="false" customHeight="false" outlineLevel="0" collapsed="false">
      <c r="A1626" s="1" t="n">
        <v>284.252593994141</v>
      </c>
      <c r="B1626" s="1" t="n">
        <v>0.00185916002374142</v>
      </c>
    </row>
    <row r="1627" customFormat="false" ht="12.75" hidden="false" customHeight="false" outlineLevel="0" collapsed="false">
      <c r="A1627" s="1" t="n">
        <v>290.078277587891</v>
      </c>
      <c r="B1627" s="1" t="n">
        <v>0.00200966000556946</v>
      </c>
    </row>
    <row r="1628" customFormat="false" ht="12.75" hidden="false" customHeight="false" outlineLevel="0" collapsed="false">
      <c r="A1628" s="1" t="n">
        <v>294.087066650391</v>
      </c>
      <c r="B1628" s="1" t="n">
        <v>0.00206225994043052</v>
      </c>
    </row>
    <row r="1629" customFormat="false" ht="12.75" hidden="false" customHeight="false" outlineLevel="0" collapsed="false">
      <c r="A1629" s="1" t="n">
        <v>298.690979003906</v>
      </c>
      <c r="B1629" s="1" t="n">
        <v>0.00208015996031463</v>
      </c>
    </row>
    <row r="1630" customFormat="false" ht="12.75" hidden="false" customHeight="false" outlineLevel="0" collapsed="false">
      <c r="A1630" s="1" t="n">
        <v>303.179107666016</v>
      </c>
      <c r="B1630" s="1" t="n">
        <v>0.00210777996107936</v>
      </c>
    </row>
    <row r="1631" customFormat="false" ht="12.75" hidden="false" customHeight="false" outlineLevel="0" collapsed="false">
      <c r="A1631" s="1" t="n">
        <v>308.639739990234</v>
      </c>
      <c r="B1631" s="1" t="n">
        <v>0.00245452998206019</v>
      </c>
    </row>
    <row r="1632" customFormat="false" ht="12.75" hidden="false" customHeight="false" outlineLevel="0" collapsed="false">
      <c r="A1632" s="1" t="n">
        <v>314.056304931641</v>
      </c>
      <c r="B1632" s="1" t="n">
        <v>0.00272658001631498</v>
      </c>
    </row>
    <row r="1633" customFormat="false" ht="12.75" hidden="false" customHeight="false" outlineLevel="0" collapsed="false">
      <c r="A1633" s="1" t="n">
        <v>318.484222412109</v>
      </c>
      <c r="B1633" s="1" t="n">
        <v>0.002703039906919</v>
      </c>
    </row>
    <row r="1634" customFormat="false" ht="12.75" hidden="false" customHeight="false" outlineLevel="0" collapsed="false">
      <c r="A1634" s="1" t="n">
        <v>323.509765625</v>
      </c>
      <c r="B1634" s="1" t="n">
        <v>0.00327211990952492</v>
      </c>
    </row>
    <row r="1635" customFormat="false" ht="12.75" hidden="false" customHeight="false" outlineLevel="0" collapsed="false">
      <c r="A1635" s="1" t="n">
        <v>328.509460449219</v>
      </c>
      <c r="B1635" s="1" t="n">
        <v>0.00406087003648281</v>
      </c>
    </row>
    <row r="1636" customFormat="false" ht="12.75" hidden="false" customHeight="false" outlineLevel="0" collapsed="false">
      <c r="A1636" s="1" t="n">
        <v>333.449859619141</v>
      </c>
      <c r="B1636" s="1" t="n">
        <v>0.00525283021852374</v>
      </c>
    </row>
    <row r="1637" customFormat="false" ht="12.75" hidden="false" customHeight="false" outlineLevel="0" collapsed="false">
      <c r="A1637" s="1" t="n">
        <v>338.644439697266</v>
      </c>
      <c r="B1637" s="1" t="n">
        <v>0.00722668971866369</v>
      </c>
    </row>
    <row r="1638" customFormat="false" ht="12.75" hidden="false" customHeight="false" outlineLevel="0" collapsed="false">
      <c r="A1638" s="1" t="n">
        <v>343.214202880859</v>
      </c>
      <c r="B1638" s="1" t="n">
        <v>0.010364799760282</v>
      </c>
    </row>
    <row r="1639" customFormat="false" ht="12.75" hidden="false" customHeight="false" outlineLevel="0" collapsed="false">
      <c r="A1639" s="1" t="n">
        <v>348.499206542969</v>
      </c>
      <c r="B1639" s="1" t="n">
        <v>0.0141178006306291</v>
      </c>
    </row>
    <row r="1640" customFormat="false" ht="12.75" hidden="false" customHeight="false" outlineLevel="0" collapsed="false">
      <c r="A1640" s="1" t="n">
        <v>353.635375976563</v>
      </c>
      <c r="B1640" s="1" t="n">
        <v>0.0171910002827644</v>
      </c>
    </row>
    <row r="1641" customFormat="false" ht="12.75" hidden="false" customHeight="false" outlineLevel="0" collapsed="false">
      <c r="A1641" s="1" t="n">
        <v>359.627563476563</v>
      </c>
      <c r="B1641" s="1" t="n">
        <v>0.0200682003051043</v>
      </c>
    </row>
    <row r="1642" customFormat="false" ht="12.75" hidden="false" customHeight="false" outlineLevel="0" collapsed="false">
      <c r="A1642" s="1" t="n">
        <v>363.722900390625</v>
      </c>
      <c r="B1642" s="1" t="n">
        <v>0.0234687011688948</v>
      </c>
    </row>
    <row r="1643" customFormat="false" ht="12.75" hidden="false" customHeight="false" outlineLevel="0" collapsed="false">
      <c r="A1643" s="1" t="n">
        <v>368.521545410156</v>
      </c>
      <c r="B1643" s="1" t="n">
        <v>0.0266718994826078</v>
      </c>
    </row>
    <row r="1644" customFormat="false" ht="12.75" hidden="false" customHeight="false" outlineLevel="0" collapsed="false">
      <c r="A1644" s="1" t="n">
        <v>373.141296386719</v>
      </c>
      <c r="B1644" s="1" t="n">
        <v>0.0293017998337746</v>
      </c>
    </row>
    <row r="1645" customFormat="false" ht="12.75" hidden="false" customHeight="false" outlineLevel="0" collapsed="false">
      <c r="A1645" s="1" t="n">
        <v>377.253997802734</v>
      </c>
      <c r="B1645" s="1" t="n">
        <v>0.0311788991093636</v>
      </c>
    </row>
    <row r="1646" customFormat="false" ht="12.75" hidden="false" customHeight="false" outlineLevel="0" collapsed="false">
      <c r="A1646" s="1" t="n">
        <v>382.043518066406</v>
      </c>
      <c r="B1646" s="1" t="n">
        <v>0.0312907993793488</v>
      </c>
    </row>
    <row r="1647" customFormat="false" ht="12.75" hidden="false" customHeight="false" outlineLevel="0" collapsed="false">
      <c r="A1647" s="1" t="n">
        <v>386.804779052734</v>
      </c>
      <c r="B1647" s="1" t="n">
        <v>0.0297768991440535</v>
      </c>
    </row>
    <row r="1648" customFormat="false" ht="12.75" hidden="false" customHeight="false" outlineLevel="0" collapsed="false">
      <c r="A1648" s="1" t="n">
        <v>392.617858886719</v>
      </c>
      <c r="B1648" s="1" t="n">
        <v>0.0263749994337559</v>
      </c>
    </row>
    <row r="1649" customFormat="false" ht="12.75" hidden="false" customHeight="false" outlineLevel="0" collapsed="false">
      <c r="A1649" s="1" t="n">
        <v>397.318572998047</v>
      </c>
      <c r="B1649" s="1" t="n">
        <v>0.0229231994599104</v>
      </c>
    </row>
    <row r="1650" customFormat="false" ht="12.75" hidden="false" customHeight="false" outlineLevel="0" collapsed="false">
      <c r="A1650" s="1" t="n">
        <v>400.849487304688</v>
      </c>
      <c r="B1650" s="1" t="n">
        <v>0.0202642995864153</v>
      </c>
    </row>
    <row r="1651" customFormat="false" ht="12.75" hidden="false" customHeight="false" outlineLevel="0" collapsed="false">
      <c r="A1651" s="1" t="n">
        <v>406.873687744141</v>
      </c>
      <c r="B1651" s="1" t="n">
        <v>0.0181233994662762</v>
      </c>
    </row>
    <row r="1652" customFormat="false" ht="12.75" hidden="false" customHeight="false" outlineLevel="0" collapsed="false">
      <c r="A1652" s="1" t="n">
        <v>412.460083007813</v>
      </c>
      <c r="B1652" s="1" t="n">
        <v>0.0176977999508381</v>
      </c>
    </row>
    <row r="1653" customFormat="false" ht="12.75" hidden="false" customHeight="false" outlineLevel="0" collapsed="false">
      <c r="A1653" s="1" t="n">
        <v>417.324798583984</v>
      </c>
      <c r="B1653" s="1" t="n">
        <v>0.0184810999780893</v>
      </c>
    </row>
    <row r="1654" customFormat="false" ht="12.75" hidden="false" customHeight="false" outlineLevel="0" collapsed="false">
      <c r="A1654" s="1" t="n">
        <v>423.046661376953</v>
      </c>
      <c r="B1654" s="1" t="n">
        <v>0.0200044997036457</v>
      </c>
    </row>
    <row r="1655" customFormat="false" ht="12.75" hidden="false" customHeight="false" outlineLevel="0" collapsed="false">
      <c r="A1655" s="1" t="n">
        <v>427.634979248047</v>
      </c>
      <c r="B1655" s="1" t="n">
        <v>0.0218746997416019</v>
      </c>
    </row>
    <row r="1656" customFormat="false" ht="12.75" hidden="false" customHeight="false" outlineLevel="0" collapsed="false">
      <c r="A1656" s="1" t="n">
        <v>432.443145751953</v>
      </c>
      <c r="B1656" s="1" t="n">
        <v>0.0239369999617338</v>
      </c>
    </row>
    <row r="1657" customFormat="false" ht="12.75" hidden="false" customHeight="false" outlineLevel="0" collapsed="false">
      <c r="A1657" s="1" t="n">
        <v>439.203521728516</v>
      </c>
      <c r="B1657" s="1" t="n">
        <v>0.0258722007274628</v>
      </c>
    </row>
    <row r="1658" customFormat="false" ht="12.75" hidden="false" customHeight="false" outlineLevel="0" collapsed="false">
      <c r="A1658" s="1" t="n">
        <v>444.670257568359</v>
      </c>
      <c r="B1658" s="1" t="n">
        <v>0.0283390004187822</v>
      </c>
    </row>
    <row r="1659" customFormat="false" ht="12.75" hidden="false" customHeight="false" outlineLevel="0" collapsed="false">
      <c r="A1659" s="1" t="n">
        <v>449.834808349609</v>
      </c>
      <c r="B1659" s="1" t="n">
        <v>0.0311237014830112</v>
      </c>
    </row>
    <row r="1660" customFormat="false" ht="12.75" hidden="false" customHeight="false" outlineLevel="0" collapsed="false">
      <c r="A1660" s="1" t="n">
        <v>455.038391113281</v>
      </c>
      <c r="B1660" s="1" t="n">
        <v>0.0338281989097595</v>
      </c>
    </row>
    <row r="1661" customFormat="false" ht="12.75" hidden="false" customHeight="false" outlineLevel="0" collapsed="false">
      <c r="A1661" s="1" t="n">
        <v>460.201385498047</v>
      </c>
      <c r="B1661" s="1" t="n">
        <v>0.0367632992565632</v>
      </c>
    </row>
    <row r="1662" customFormat="false" ht="12.75" hidden="false" customHeight="false" outlineLevel="0" collapsed="false">
      <c r="A1662" s="1" t="n">
        <v>465.399353027344</v>
      </c>
      <c r="B1662" s="1" t="n">
        <v>0.0379856005311012</v>
      </c>
    </row>
    <row r="1663" customFormat="false" ht="12.75" hidden="false" customHeight="false" outlineLevel="0" collapsed="false">
      <c r="A1663" s="1" t="n">
        <v>471.009307861328</v>
      </c>
      <c r="B1663" s="1" t="n">
        <v>0.0360298007726669</v>
      </c>
    </row>
    <row r="1664" customFormat="false" ht="12.75" hidden="false" customHeight="false" outlineLevel="0" collapsed="false">
      <c r="A1664" s="1" t="n">
        <v>476.368133544922</v>
      </c>
      <c r="B1664" s="1" t="n">
        <v>0.0328929983079433</v>
      </c>
    </row>
    <row r="1665" customFormat="false" ht="12.75" hidden="false" customHeight="false" outlineLevel="0" collapsed="false">
      <c r="A1665" s="1" t="n">
        <v>481.70751953125</v>
      </c>
      <c r="B1665" s="1" t="n">
        <v>0.0263943001627922</v>
      </c>
    </row>
    <row r="1666" customFormat="false" ht="12.75" hidden="false" customHeight="false" outlineLevel="0" collapsed="false">
      <c r="A1666" s="1" t="n">
        <v>485.944946289063</v>
      </c>
      <c r="B1666" s="1" t="n">
        <v>0.0158759988844395</v>
      </c>
    </row>
    <row r="1667" customFormat="false" ht="12.75" hidden="false" customHeight="false" outlineLevel="0" collapsed="false">
      <c r="A1667" s="1" t="n">
        <v>490.645141601563</v>
      </c>
      <c r="B1667" s="1" t="n">
        <v>0.00800419971346855</v>
      </c>
    </row>
    <row r="1668" customFormat="false" ht="12.75" hidden="false" customHeight="false" outlineLevel="0" collapsed="false">
      <c r="A1668" s="1" t="n">
        <v>496.862457275391</v>
      </c>
      <c r="B1668" s="1" t="n">
        <v>0.00427634036168456</v>
      </c>
    </row>
    <row r="1669" customFormat="false" ht="12.75" hidden="false" customHeight="false" outlineLevel="0" collapsed="false">
      <c r="A1669" s="1" t="n">
        <v>502.082061767578</v>
      </c>
      <c r="B1669" s="1" t="n">
        <v>0.00295996014028788</v>
      </c>
    </row>
    <row r="1670" customFormat="false" ht="12.75" hidden="false" customHeight="false" outlineLevel="0" collapsed="false">
      <c r="A1670" s="1" t="n">
        <v>506.000701904297</v>
      </c>
      <c r="B1670" s="1" t="n">
        <v>0.00261056004092097</v>
      </c>
    </row>
    <row r="1671" customFormat="false" ht="12.75" hidden="false" customHeight="false" outlineLevel="0" collapsed="false">
      <c r="A1671" s="1" t="n">
        <v>511.869293212891</v>
      </c>
      <c r="B1671" s="1" t="n">
        <v>0.00245585991069675</v>
      </c>
    </row>
    <row r="1672" customFormat="false" ht="12.75" hidden="false" customHeight="false" outlineLevel="0" collapsed="false">
      <c r="A1672" s="1" t="n">
        <v>516.671813964844</v>
      </c>
      <c r="B1672" s="1" t="n">
        <v>0.00248491996899247</v>
      </c>
    </row>
    <row r="1673" customFormat="false" ht="12.75" hidden="false" customHeight="false" outlineLevel="0" collapsed="false">
      <c r="A1673" s="1" t="n">
        <v>521.172546386719</v>
      </c>
      <c r="B1673" s="1" t="n">
        <v>0.00253464002162218</v>
      </c>
    </row>
    <row r="1674" customFormat="false" ht="12.75" hidden="false" customHeight="false" outlineLevel="0" collapsed="false">
      <c r="A1674" s="1" t="n">
        <v>525.725036621094</v>
      </c>
      <c r="B1674" s="1" t="n">
        <v>0.00252912007272244</v>
      </c>
    </row>
    <row r="1675" customFormat="false" ht="12.75" hidden="false" customHeight="false" outlineLevel="0" collapsed="false">
      <c r="A1675" s="1" t="n">
        <v>530.379455566406</v>
      </c>
      <c r="B1675" s="1" t="n">
        <v>0.0024875698145479</v>
      </c>
    </row>
    <row r="1676" customFormat="false" ht="12.75" hidden="false" customHeight="false" outlineLevel="0" collapsed="false">
      <c r="A1676" s="1" t="n">
        <v>536.072570800781</v>
      </c>
      <c r="B1676" s="1" t="n">
        <v>0.0024792798794806</v>
      </c>
    </row>
    <row r="1677" customFormat="false" ht="12.75" hidden="false" customHeight="false" outlineLevel="0" collapsed="false">
      <c r="A1677" s="1" t="n">
        <v>541.606811523438</v>
      </c>
      <c r="B1677" s="1" t="n">
        <v>0.00235917000100017</v>
      </c>
    </row>
    <row r="1678" customFormat="false" ht="12.75" hidden="false" customHeight="false" outlineLevel="0" collapsed="false">
      <c r="A1678" s="1" t="n">
        <v>545.769226074219</v>
      </c>
      <c r="B1678" s="1" t="n">
        <v>0.00225838995538652</v>
      </c>
    </row>
    <row r="1679" customFormat="false" ht="12.75" hidden="false" customHeight="false" outlineLevel="0" collapsed="false">
      <c r="A1679" s="1" t="n">
        <v>548.022827148438</v>
      </c>
      <c r="B1679" s="1" t="n">
        <v>0.00216447003185749</v>
      </c>
    </row>
    <row r="1680" customFormat="false" ht="12.75" hidden="false" customHeight="false" outlineLevel="0" collapsed="false">
      <c r="A1680" s="1" t="n">
        <v>549.681335449219</v>
      </c>
      <c r="B1680" s="1" t="n">
        <v>0.00204424001276493</v>
      </c>
    </row>
    <row r="1681" customFormat="false" ht="12.75" hidden="false" customHeight="false" outlineLevel="0" collapsed="false">
      <c r="A1681" s="1" t="n">
        <v>550.732849121094</v>
      </c>
      <c r="B1681" s="1" t="n">
        <v>0.00207042996771634</v>
      </c>
    </row>
    <row r="1682" customFormat="false" ht="12.75" hidden="false" customHeight="false" outlineLevel="0" collapsed="false">
      <c r="A1682" s="1" t="n">
        <v>551.574523925781</v>
      </c>
      <c r="B1682" s="1" t="n">
        <v>0.00198347005061805</v>
      </c>
    </row>
    <row r="1683" customFormat="false" ht="12.75" hidden="false" customHeight="false" outlineLevel="0" collapsed="false">
      <c r="A1683" s="1" t="n">
        <v>552.278381347656</v>
      </c>
      <c r="B1683" s="1" t="n">
        <v>0.00191163993440568</v>
      </c>
    </row>
    <row r="1684" customFormat="false" ht="12.75" hidden="false" customHeight="false" outlineLevel="0" collapsed="false">
      <c r="A1684" s="1" t="n">
        <v>552.180480957031</v>
      </c>
      <c r="B1684" s="1" t="n">
        <v>0.00173484010156244</v>
      </c>
    </row>
    <row r="1685" customFormat="false" ht="12.75" hidden="false" customHeight="false" outlineLevel="0" collapsed="false">
      <c r="A1685" s="1" t="n">
        <v>552.11328125</v>
      </c>
      <c r="B1685" s="1" t="n">
        <v>0.00171550991944969</v>
      </c>
    </row>
    <row r="1686" customFormat="false" ht="12.75" hidden="false" customHeight="false" outlineLevel="0" collapsed="false">
      <c r="A1686" s="1" t="n">
        <v>552.083801269531</v>
      </c>
      <c r="B1686" s="1" t="n">
        <v>0.00165196997113526</v>
      </c>
    </row>
    <row r="1687" customFormat="false" ht="12.75" hidden="false" customHeight="false" outlineLevel="0" collapsed="false">
      <c r="A1687" s="1" t="n">
        <v>552.034301757813</v>
      </c>
      <c r="B1687" s="1" t="n">
        <v>0.00154422991909087</v>
      </c>
    </row>
    <row r="1688" customFormat="false" ht="12.75" hidden="false" customHeight="false" outlineLevel="0" collapsed="false">
      <c r="A1688" s="1" t="n">
        <v>551.343444824219</v>
      </c>
      <c r="B1688" s="1" t="n">
        <v>0.00155108002945781</v>
      </c>
    </row>
    <row r="1689" customFormat="false" ht="12.75" hidden="false" customHeight="false" outlineLevel="0" collapsed="false">
      <c r="A1689" s="1" t="n">
        <v>549.904113769531</v>
      </c>
      <c r="B1689" s="1" t="n">
        <v>0.00146278995089233</v>
      </c>
    </row>
    <row r="1690" customFormat="false" ht="12.75" hidden="false" customHeight="false" outlineLevel="0" collapsed="false">
      <c r="A1690" s="1" t="n">
        <v>550.515869140625</v>
      </c>
      <c r="B1690" s="1" t="n">
        <v>0.00145450991112739</v>
      </c>
    </row>
    <row r="1691" customFormat="false" ht="12.75" hidden="false" customHeight="false" outlineLevel="0" collapsed="false">
      <c r="A1691" s="1" t="n">
        <v>551.400024414063</v>
      </c>
      <c r="B1691" s="1" t="n">
        <v>0.0014364899834618</v>
      </c>
    </row>
    <row r="1692" customFormat="false" ht="12.75" hidden="false" customHeight="false" outlineLevel="0" collapsed="false">
      <c r="A1692" s="1" t="n">
        <v>552.022583007813</v>
      </c>
      <c r="B1692" s="1" t="n">
        <v>0.00136191002093256</v>
      </c>
    </row>
    <row r="1693" customFormat="false" ht="12.75" hidden="false" customHeight="false" outlineLevel="0" collapsed="false">
      <c r="A1693" s="1" t="n">
        <v>552.314880371094</v>
      </c>
      <c r="B1693" s="1" t="n">
        <v>0.00139362004119903</v>
      </c>
    </row>
    <row r="1694" customFormat="false" ht="12.75" hidden="false" customHeight="false" outlineLevel="0" collapsed="false">
      <c r="A1694" s="1" t="n">
        <v>552.386779785156</v>
      </c>
      <c r="B1694" s="1" t="n">
        <v>0.00136466999538243</v>
      </c>
    </row>
    <row r="1695" customFormat="false" ht="12.75" hidden="false" customHeight="false" outlineLevel="0" collapsed="false">
      <c r="A1695" s="1" t="n">
        <v>552.345581054688</v>
      </c>
      <c r="B1695" s="1" t="n">
        <v>0.00135085999500006</v>
      </c>
    </row>
    <row r="1696" customFormat="false" ht="12.75" hidden="false" customHeight="false" outlineLevel="0" collapsed="false">
      <c r="A1696" s="1" t="n">
        <v>552.250061035156</v>
      </c>
      <c r="B1696" s="1" t="n">
        <v>0.00133703998290002</v>
      </c>
    </row>
    <row r="1697" customFormat="false" ht="12.75" hidden="false" customHeight="false" outlineLevel="0" collapsed="false">
      <c r="A1697" s="1" t="n">
        <v>552.098022460938</v>
      </c>
      <c r="B1697" s="1" t="n">
        <v>0.00136333995033056</v>
      </c>
    </row>
    <row r="1698" customFormat="false" ht="12.75" hidden="false" customHeight="false" outlineLevel="0" collapsed="false">
      <c r="A1698" s="1" t="n">
        <v>552.003662109375</v>
      </c>
      <c r="B1698" s="1" t="n">
        <v>0.0013300800928846</v>
      </c>
    </row>
    <row r="1699" customFormat="false" ht="12.75" hidden="false" customHeight="false" outlineLevel="0" collapsed="false">
      <c r="A1699" s="1" t="n">
        <v>551.937683105469</v>
      </c>
      <c r="B1699" s="1" t="n">
        <v>0.00135361996944994</v>
      </c>
    </row>
    <row r="1700" customFormat="false" ht="12.75" hidden="false" customHeight="false" outlineLevel="0" collapsed="false">
      <c r="A1700" s="1" t="n">
        <v>551.79736328125</v>
      </c>
      <c r="B1700" s="1" t="n">
        <v>0.00132456002756953</v>
      </c>
    </row>
    <row r="1701" customFormat="false" ht="12.75" hidden="false" customHeight="false" outlineLevel="0" collapsed="false">
      <c r="A1701" s="1" t="n">
        <v>551.699523925781</v>
      </c>
      <c r="B1701" s="1" t="n">
        <v>0.00124312005937099</v>
      </c>
    </row>
    <row r="1702" customFormat="false" ht="12.75" hidden="false" customHeight="false" outlineLevel="0" collapsed="false">
      <c r="A1702" s="1" t="n">
        <v>551.628723144531</v>
      </c>
      <c r="B1702" s="1" t="n">
        <v>0.00127902999520302</v>
      </c>
    </row>
    <row r="1703" customFormat="false" ht="12.75" hidden="false" customHeight="false" outlineLevel="0" collapsed="false">
      <c r="A1703" s="1" t="n">
        <v>551.556823730469</v>
      </c>
      <c r="B1703" s="1" t="n">
        <v>0.00125969003420323</v>
      </c>
    </row>
    <row r="1704" customFormat="false" ht="12.75" hidden="false" customHeight="false" outlineLevel="0" collapsed="false">
      <c r="A1704" s="1" t="n">
        <v>551.455444335938</v>
      </c>
      <c r="B1704" s="1" t="n">
        <v>0.00122653995640576</v>
      </c>
    </row>
    <row r="1705" customFormat="false" ht="12.75" hidden="false" customHeight="false" outlineLevel="0" collapsed="false">
      <c r="A1705" s="1" t="n">
        <v>551.384704589844</v>
      </c>
      <c r="B1705" s="1" t="n">
        <v>0.00118510995525867</v>
      </c>
    </row>
    <row r="1706" customFormat="false" ht="12.75" hidden="false" customHeight="false" outlineLevel="0" collapsed="false">
      <c r="A1706" s="1" t="n">
        <v>551.355285644531</v>
      </c>
      <c r="B1706" s="1" t="n">
        <v>0.00127482996322215</v>
      </c>
    </row>
    <row r="1707" customFormat="false" ht="12.75" hidden="false" customHeight="false" outlineLevel="0" collapsed="false">
      <c r="A1707" s="1" t="n">
        <v>551.355285644531</v>
      </c>
      <c r="B1707" s="1" t="n">
        <v>0</v>
      </c>
    </row>
    <row r="1708" customFormat="false" ht="12.75" hidden="false" customHeight="false" outlineLevel="0" collapsed="false">
      <c r="A1708" s="1" t="n">
        <v>551.3564453125</v>
      </c>
      <c r="B1708" s="1" t="n">
        <v>0</v>
      </c>
    </row>
    <row r="1709" customFormat="false" ht="12.75" hidden="false" customHeight="false" outlineLevel="0" collapsed="false">
      <c r="A1709" s="1" t="n">
        <v>551.355285644531</v>
      </c>
      <c r="B1709" s="1" t="n">
        <v>0</v>
      </c>
    </row>
    <row r="1710" customFormat="false" ht="12.75" hidden="false" customHeight="false" outlineLevel="0" collapsed="false">
      <c r="A1710" s="1" t="n">
        <v>551.351745605469</v>
      </c>
      <c r="B1710" s="1" t="n">
        <v>0</v>
      </c>
    </row>
    <row r="1711" customFormat="false" ht="12.75" hidden="false" customHeight="false" outlineLevel="0" collapsed="false">
      <c r="A1711" s="1" t="n">
        <v>551.354125976563</v>
      </c>
      <c r="B1711" s="1" t="n">
        <v>0</v>
      </c>
    </row>
    <row r="1712" customFormat="false" ht="12.75" hidden="false" customHeight="false" outlineLevel="0" collapsed="false">
      <c r="A1712" s="1" t="n">
        <v>551.355285644531</v>
      </c>
      <c r="B1712" s="1" t="n">
        <v>0</v>
      </c>
    </row>
    <row r="1713" customFormat="false" ht="12.75" hidden="false" customHeight="false" outlineLevel="0" collapsed="false">
      <c r="A1713" s="1" t="n">
        <v>551.352966308594</v>
      </c>
      <c r="B1713" s="1" t="n">
        <v>0</v>
      </c>
    </row>
    <row r="1714" customFormat="false" ht="12.75" hidden="false" customHeight="false" outlineLevel="0" collapsed="false">
      <c r="A1714" s="1" t="n">
        <v>551.355285644531</v>
      </c>
      <c r="B1714" s="1" t="n">
        <v>0</v>
      </c>
    </row>
    <row r="1715" customFormat="false" ht="12.75" hidden="false" customHeight="false" outlineLevel="0" collapsed="false">
      <c r="A1715" s="1" t="n">
        <v>551.3505859375</v>
      </c>
      <c r="B1715" s="1" t="n">
        <v>0</v>
      </c>
    </row>
    <row r="1716" customFormat="false" ht="12.75" hidden="false" customHeight="false" outlineLevel="0" collapsed="false">
      <c r="A1716" s="1" t="n">
        <v>551.334045410156</v>
      </c>
      <c r="B1716" s="1" t="n">
        <v>0</v>
      </c>
    </row>
    <row r="1717" customFormat="false" ht="12.75" hidden="false" customHeight="false" outlineLevel="0" collapsed="false">
      <c r="A1717" s="1" t="n">
        <v>551.30810546875</v>
      </c>
      <c r="B1717" s="1" t="n">
        <v>0</v>
      </c>
    </row>
    <row r="1718" customFormat="false" ht="12.75" hidden="false" customHeight="false" outlineLevel="0" collapsed="false">
      <c r="A1718" s="1" t="n">
        <v>551.279846191406</v>
      </c>
      <c r="B171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5:09:29Z</dcterms:created>
  <dc:creator>Strathclyde Standard Desktop</dc:creator>
  <dc:description/>
  <dc:language>en-US</dc:language>
  <cp:lastModifiedBy>KMiller22</cp:lastModifiedBy>
  <dcterms:modified xsi:type="dcterms:W3CDTF">2014-07-15T22:08:25Z</dcterms:modified>
  <cp:revision>0</cp:revision>
  <dc:subject/>
  <dc:title/>
</cp:coreProperties>
</file>